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5" uniqueCount="903">
  <si>
    <t xml:space="preserve"> SGNumber</t>
  </si>
  <si>
    <t xml:space="preserve">Erf Ref</t>
  </si>
  <si>
    <t xml:space="preserve">Erf Number</t>
  </si>
  <si>
    <t xml:space="preserve">Sub Erf</t>
  </si>
  <si>
    <t xml:space="preserve">Unit</t>
  </si>
  <si>
    <t xml:space="preserve">Valuation Period</t>
  </si>
  <si>
    <t xml:space="preserve">Total Value</t>
  </si>
  <si>
    <t xml:space="preserve">Site Area</t>
  </si>
  <si>
    <t xml:space="preserve">Article</t>
  </si>
  <si>
    <t xml:space="preserve">Street Name</t>
  </si>
  <si>
    <t xml:space="preserve">Postal Addressline 1</t>
  </si>
  <si>
    <t xml:space="preserve">Postal Addressline 2</t>
  </si>
  <si>
    <t xml:space="preserve">Postal Addressline 3</t>
  </si>
  <si>
    <t xml:space="preserve">Postal Address Postcode</t>
  </si>
  <si>
    <t xml:space="preserve">Suburb</t>
  </si>
  <si>
    <t xml:space="preserve">Owner</t>
  </si>
  <si>
    <t xml:space="preserve">Account Number</t>
  </si>
  <si>
    <t xml:space="preserve">Erf Category</t>
  </si>
  <si>
    <t xml:space="preserve">Vacant Erf</t>
  </si>
  <si>
    <t xml:space="preserve">Unfinished</t>
  </si>
  <si>
    <t xml:space="preserve">WNS</t>
  </si>
  <si>
    <t xml:space="preserve">Notes</t>
  </si>
  <si>
    <t xml:space="preserve">284_4</t>
  </si>
  <si>
    <t xml:space="preserve">28/46</t>
  </si>
  <si>
    <t xml:space="preserve">16/17</t>
  </si>
  <si>
    <t xml:space="preserve">78(1)(f)</t>
  </si>
  <si>
    <t xml:space="preserve">HESPEROS  HUIS 46;0 STANBRIDGESTRAAT</t>
  </si>
  <si>
    <t xml:space="preserve">STANBRIDGESTRAAT</t>
  </si>
  <si>
    <t xml:space="preserve">BEAUFORT WES</t>
  </si>
  <si>
    <t xml:space="preserve">Beaufort Wes</t>
  </si>
  <si>
    <t xml:space="preserve">A C V V-HESPEROS</t>
  </si>
  <si>
    <t xml:space="preserve">RESIDENSIELE SONE V</t>
  </si>
  <si>
    <t xml:space="preserve">Aanb in hoofgebou. 
Gn add. wrde</t>
  </si>
  <si>
    <t xml:space="preserve">7761_4</t>
  </si>
  <si>
    <t xml:space="preserve">73/00</t>
  </si>
  <si>
    <t xml:space="preserve">10 GARBSTRAAT</t>
  </si>
  <si>
    <t xml:space="preserve">GARBSTRAAT    10</t>
  </si>
  <si>
    <t xml:space="preserve">Noord Einde</t>
  </si>
  <si>
    <t xml:space="preserve">BEAUFORT WEST</t>
  </si>
  <si>
    <t xml:space="preserve">WILLEMSE JL</t>
  </si>
  <si>
    <t xml:space="preserve">RESIDENSIELE SONE I</t>
  </si>
  <si>
    <t xml:space="preserve">Onvolt. Gn vordering</t>
  </si>
  <si>
    <t xml:space="preserve">7919_4</t>
  </si>
  <si>
    <t xml:space="preserve">109/00</t>
  </si>
  <si>
    <t xml:space="preserve">9 MOLTENOSTRAAT</t>
  </si>
  <si>
    <t xml:space="preserve">Posbus 10</t>
  </si>
  <si>
    <t xml:space="preserve">HARTENBOS</t>
  </si>
  <si>
    <t xml:space="preserve">JH BOTMA</t>
  </si>
  <si>
    <t xml:space="preserve">481_4</t>
  </si>
  <si>
    <t xml:space="preserve">312/00</t>
  </si>
  <si>
    <t xml:space="preserve">DONKINSTRAAT 130</t>
  </si>
  <si>
    <t xml:space="preserve">Posbus 1184</t>
  </si>
  <si>
    <t xml:space="preserve">Beaufort Wes Munisipaliteit</t>
  </si>
  <si>
    <t xml:space="preserve">VERVOERSONE III</t>
  </si>
  <si>
    <t xml:space="preserve">484_4</t>
  </si>
  <si>
    <t xml:space="preserve">318/00</t>
  </si>
  <si>
    <t xml:space="preserve">122 DONKIN &amp; 146STRAAT</t>
  </si>
  <si>
    <t xml:space="preserve">Posbus 3293</t>
  </si>
  <si>
    <t xml:space="preserve">TYGERVALLEI</t>
  </si>
  <si>
    <t xml:space="preserve">MAGNOLIA RIDGE PROP 334</t>
  </si>
  <si>
    <t xml:space="preserve">SAKESONE I</t>
  </si>
  <si>
    <t xml:space="preserve">500_4</t>
  </si>
  <si>
    <t xml:space="preserve">345/00</t>
  </si>
  <si>
    <t xml:space="preserve">P/A BKB;0 DONKIN &amp; 146STRAAT</t>
  </si>
  <si>
    <t xml:space="preserve">Posbus 154</t>
  </si>
  <si>
    <t xml:space="preserve">KAROO TRADING CO PTY LTD</t>
  </si>
  <si>
    <t xml:space="preserve">SAKESONE V</t>
  </si>
  <si>
    <t xml:space="preserve">244077e11ff143f192f30</t>
  </si>
  <si>
    <t xml:space="preserve">406/00</t>
  </si>
  <si>
    <t xml:space="preserve">DEVENISHSTRAAT </t>
  </si>
  <si>
    <t xml:space="preserve">BANTRY WOODS PTY</t>
  </si>
  <si>
    <t xml:space="preserve">OORDSONE I</t>
  </si>
  <si>
    <t xml:space="preserve">Sien erf 407</t>
  </si>
  <si>
    <t xml:space="preserve">668_4</t>
  </si>
  <si>
    <t xml:space="preserve">586/00</t>
  </si>
  <si>
    <t xml:space="preserve">DONKINSTRAAT 89</t>
  </si>
  <si>
    <t xml:space="preserve">POSBUS 370</t>
  </si>
  <si>
    <t xml:space="preserve">INSTITUSIONELE SONE  II</t>
  </si>
  <si>
    <t xml:space="preserve">670_4</t>
  </si>
  <si>
    <t xml:space="preserve">587/00</t>
  </si>
  <si>
    <t xml:space="preserve">DONKINSTRAAT</t>
  </si>
  <si>
    <t xml:space="preserve">PUBLIC STREET</t>
  </si>
  <si>
    <t xml:space="preserve">50625_4</t>
  </si>
  <si>
    <t xml:space="preserve">599/00</t>
  </si>
  <si>
    <t xml:space="preserve">78(1)(a)</t>
  </si>
  <si>
    <t xml:space="preserve">BIRDSTRAAT 84</t>
  </si>
  <si>
    <t xml:space="preserve">JE BARENDSE</t>
  </si>
  <si>
    <t xml:space="preserve">Weggelaat</t>
  </si>
  <si>
    <t xml:space="preserve">9095_4</t>
  </si>
  <si>
    <t xml:space="preserve">608/00</t>
  </si>
  <si>
    <t xml:space="preserve">99 DONKIN &amp; 146STRAAT</t>
  </si>
  <si>
    <t xml:space="preserve">DONKINSTRAAT 99</t>
  </si>
  <si>
    <t xml:space="preserve">BOTHANIC FAMILIETRUST</t>
  </si>
  <si>
    <t xml:space="preserve">Winkels onvolt.</t>
  </si>
  <si>
    <t xml:space="preserve">717_4</t>
  </si>
  <si>
    <t xml:space="preserve">671/00</t>
  </si>
  <si>
    <t xml:space="preserve">BLYTHSTRAAT 18</t>
  </si>
  <si>
    <t xml:space="preserve">BIRDSTRAAT 103</t>
  </si>
  <si>
    <t xml:space="preserve">Lands</t>
  </si>
  <si>
    <t xml:space="preserve">BEAU SON TRUST</t>
  </si>
  <si>
    <t xml:space="preserve">Grensmuur. WNS</t>
  </si>
  <si>
    <t xml:space="preserve">718_4</t>
  </si>
  <si>
    <t xml:space="preserve">672/00</t>
  </si>
  <si>
    <t xml:space="preserve">BLYTHSTRAAT 22</t>
  </si>
  <si>
    <t xml:space="preserve">6471_4</t>
  </si>
  <si>
    <t xml:space="preserve">841/00</t>
  </si>
  <si>
    <t xml:space="preserve">SOLOMON MAHLANGU 2</t>
  </si>
  <si>
    <t xml:space="preserve">ERF 836</t>
  </si>
  <si>
    <t xml:space="preserve">Erf bestaan nie</t>
  </si>
  <si>
    <t xml:space="preserve">NA</t>
  </si>
  <si>
    <t xml:space="preserve">23565_4</t>
  </si>
  <si>
    <t xml:space="preserve">877/00</t>
  </si>
  <si>
    <t xml:space="preserve">GRIMBEECKSTRAAT 38</t>
  </si>
  <si>
    <t xml:space="preserve">Posbus 8794</t>
  </si>
  <si>
    <t xml:space="preserve">JOHANNESBURG</t>
  </si>
  <si>
    <t xml:space="preserve">A B S A BANK LTD</t>
  </si>
  <si>
    <t xml:space="preserve">2de woning</t>
  </si>
  <si>
    <t xml:space="preserve">914_4</t>
  </si>
  <si>
    <t xml:space="preserve">908/00</t>
  </si>
  <si>
    <t xml:space="preserve">HUIS DAN DE VILLIERS;0 GRIMBEECK &amp; THOMPSON STREET</t>
  </si>
  <si>
    <t xml:space="preserve">Private Bag X9114</t>
  </si>
  <si>
    <t xml:space="preserve">CAPE TOWN</t>
  </si>
  <si>
    <t xml:space="preserve">REPUBLIEK VAN SUID-AFRIKA</t>
  </si>
  <si>
    <t xml:space="preserve">INSTITUSIONELE SONE I</t>
  </si>
  <si>
    <t xml:space="preserve">Sien erf 909</t>
  </si>
  <si>
    <t xml:space="preserve">35841_4</t>
  </si>
  <si>
    <t xml:space="preserve">909/00</t>
  </si>
  <si>
    <t xml:space="preserve">0 GRIMBEECK STREET</t>
  </si>
  <si>
    <t xml:space="preserve">Private Bag x9160</t>
  </si>
  <si>
    <t xml:space="preserve">restourasie</t>
  </si>
  <si>
    <t xml:space="preserve">2808_4</t>
  </si>
  <si>
    <t xml:space="preserve">1022/00</t>
  </si>
  <si>
    <t xml:space="preserve">G   1 KL SUB EKON BEHUISINGSTRAAT</t>
  </si>
  <si>
    <t xml:space="preserve">Posbus 5527</t>
  </si>
  <si>
    <t xml:space="preserve">KAAPSTAD</t>
  </si>
  <si>
    <t xml:space="preserve">OWERHEIDSONE I</t>
  </si>
  <si>
    <t xml:space="preserve">11450_4</t>
  </si>
  <si>
    <t xml:space="preserve">1079/00</t>
  </si>
  <si>
    <t xml:space="preserve">14 BENSLEYSTRAAT</t>
  </si>
  <si>
    <t xml:space="preserve">BENSLEYSTRAAT 14</t>
  </si>
  <si>
    <t xml:space="preserve">HOSPITAAL HEUWEL</t>
  </si>
  <si>
    <t xml:space="preserve">MATYILA LS</t>
  </si>
  <si>
    <t xml:space="preserve">Aanbou WNS</t>
  </si>
  <si>
    <t xml:space="preserve">11468_4</t>
  </si>
  <si>
    <t xml:space="preserve">1098/00</t>
  </si>
  <si>
    <t xml:space="preserve">DANIE THERONSTRAAT 3;35 DANIE THERONSTRAAT</t>
  </si>
  <si>
    <t xml:space="preserve">Posbus 218</t>
  </si>
  <si>
    <t xml:space="preserve">AM MOUTON</t>
  </si>
  <si>
    <t xml:space="preserve">11428_4</t>
  </si>
  <si>
    <t xml:space="preserve">1107/00</t>
  </si>
  <si>
    <t xml:space="preserve">28 THOMPSON &amp; BLYTH STREET</t>
  </si>
  <si>
    <t xml:space="preserve">P O Box 1161</t>
  </si>
  <si>
    <t xml:space="preserve">EE MIDDLETON</t>
  </si>
  <si>
    <t xml:space="preserve">Aanb. woning  badkamer</t>
  </si>
  <si>
    <t xml:space="preserve">17061_4</t>
  </si>
  <si>
    <t xml:space="preserve">1135/00</t>
  </si>
  <si>
    <t xml:space="preserve">TAYLORSTRAAT</t>
  </si>
  <si>
    <t xml:space="preserve">VAN DER SPUYSTRAAT 7</t>
  </si>
  <si>
    <t xml:space="preserve">BEAUFORT-WES</t>
  </si>
  <si>
    <t xml:space="preserve">JE CUPIDO</t>
  </si>
  <si>
    <t xml:space="preserve">Restant straat</t>
  </si>
  <si>
    <t xml:space="preserve">13930_4</t>
  </si>
  <si>
    <t xml:space="preserve">1141/00</t>
  </si>
  <si>
    <t xml:space="preserve">21 DE KLERKLAAN</t>
  </si>
  <si>
    <t xml:space="preserve">Posbus 784</t>
  </si>
  <si>
    <t xml:space="preserve">MM BENJAMIN</t>
  </si>
  <si>
    <t xml:space="preserve">13926_4</t>
  </si>
  <si>
    <t xml:space="preserve">1144/00</t>
  </si>
  <si>
    <t xml:space="preserve">27 DE KLERKSTRAAT</t>
  </si>
  <si>
    <t xml:space="preserve">DE KLERKSTRAAT    27</t>
  </si>
  <si>
    <t xml:space="preserve">Hooyvlakte</t>
  </si>
  <si>
    <t xml:space="preserve">J SPOGTER</t>
  </si>
  <si>
    <t xml:space="preserve">Geen vordering</t>
  </si>
  <si>
    <t xml:space="preserve">23618_4</t>
  </si>
  <si>
    <t xml:space="preserve">1155/00</t>
  </si>
  <si>
    <t xml:space="preserve">3 TAYLOR + DEKLERKSTRAAT</t>
  </si>
  <si>
    <t xml:space="preserve">TAYLORLAAN 3</t>
  </si>
  <si>
    <t xml:space="preserve">G SICWEBU</t>
  </si>
  <si>
    <t xml:space="preserve">2839_4</t>
  </si>
  <si>
    <t xml:space="preserve">1157/00</t>
  </si>
  <si>
    <t xml:space="preserve">7 TAYLOR/ORESTRAAT</t>
  </si>
  <si>
    <t xml:space="preserve">TAYLORLAAN 7</t>
  </si>
  <si>
    <t xml:space="preserve">HOOYVLAKTE</t>
  </si>
  <si>
    <t xml:space="preserve">MURRAY CH</t>
  </si>
  <si>
    <t xml:space="preserve">aanbou onvolt.</t>
  </si>
  <si>
    <t xml:space="preserve">13873_4</t>
  </si>
  <si>
    <t xml:space="preserve">1170/00</t>
  </si>
  <si>
    <t xml:space="preserve">4 HARDINGSTRAAT</t>
  </si>
  <si>
    <t xml:space="preserve">HARDINGLAAN 4</t>
  </si>
  <si>
    <t xml:space="preserve">PJ BALIE</t>
  </si>
  <si>
    <t xml:space="preserve">2853_4</t>
  </si>
  <si>
    <t xml:space="preserve">1208/00</t>
  </si>
  <si>
    <t xml:space="preserve">78(1)(g)</t>
  </si>
  <si>
    <t xml:space="preserve">GRONDSAKE: LANGENHOVEN STREET</t>
  </si>
  <si>
    <t xml:space="preserve">Private Bag X9078</t>
  </si>
  <si>
    <t xml:space="preserve">1273_4</t>
  </si>
  <si>
    <t xml:space="preserve">1249/00</t>
  </si>
  <si>
    <t xml:space="preserve">164 DONKIN &amp; 146STRAAT</t>
  </si>
  <si>
    <t xml:space="preserve">DONKINSTRAAT 164</t>
  </si>
  <si>
    <t xml:space="preserve">S DERCKSEN</t>
  </si>
  <si>
    <t xml:space="preserve">23522_4</t>
  </si>
  <si>
    <t xml:space="preserve">1250/00</t>
  </si>
  <si>
    <t xml:space="preserve">151 NEW STREET</t>
  </si>
  <si>
    <t xml:space="preserve">KRAGSTASIESTRAAT   151</t>
  </si>
  <si>
    <t xml:space="preserve">Middedorp</t>
  </si>
  <si>
    <t xml:space="preserve">CM WALSH</t>
  </si>
  <si>
    <t xml:space="preserve">1276_4</t>
  </si>
  <si>
    <t xml:space="preserve">1252/00</t>
  </si>
  <si>
    <t xml:space="preserve">DONKIN STR 146</t>
  </si>
  <si>
    <t xml:space="preserve">10232_4</t>
  </si>
  <si>
    <t xml:space="preserve">1341/00</t>
  </si>
  <si>
    <t xml:space="preserve">41 VOORTREKKERSTRAAT</t>
  </si>
  <si>
    <t xml:space="preserve">VOORTREKKERSTRAAT 41</t>
  </si>
  <si>
    <t xml:space="preserve">MJ MILLARD</t>
  </si>
  <si>
    <t xml:space="preserve">Stoor afgebr. m/huis aangeb.</t>
  </si>
  <si>
    <t xml:space="preserve">10883_4</t>
  </si>
  <si>
    <t xml:space="preserve">1431/00</t>
  </si>
  <si>
    <t xml:space="preserve">18 BOTESSTRAAT</t>
  </si>
  <si>
    <t xml:space="preserve">BOTESSTRAAT 18</t>
  </si>
  <si>
    <t xml:space="preserve">RD PRINCE</t>
  </si>
  <si>
    <t xml:space="preserve">Aanb.</t>
  </si>
  <si>
    <t xml:space="preserve">1418_4</t>
  </si>
  <si>
    <t xml:space="preserve">1445/00</t>
  </si>
  <si>
    <t xml:space="preserve">0 D.F. MALAN &amp; PASTORISTRAAT</t>
  </si>
  <si>
    <t xml:space="preserve">POSBUS 1227</t>
  </si>
  <si>
    <t xml:space="preserve">NG KERK GAMKA VALLEI</t>
  </si>
  <si>
    <t xml:space="preserve">APOSTOLIC FAITH MISSION OF SA</t>
  </si>
  <si>
    <t xml:space="preserve">RESIDENSIELE SONE III</t>
  </si>
  <si>
    <t xml:space="preserve">Kerk onvolt.</t>
  </si>
  <si>
    <t xml:space="preserve">11336_4</t>
  </si>
  <si>
    <t xml:space="preserve">1481/00</t>
  </si>
  <si>
    <t xml:space="preserve">1 HERMANSTRAAT</t>
  </si>
  <si>
    <t xml:space="preserve">Posbus 116</t>
  </si>
  <si>
    <t xml:space="preserve">B L VAN WYK</t>
  </si>
  <si>
    <t xml:space="preserve">Aanb. m/huis</t>
  </si>
  <si>
    <t xml:space="preserve">14374_4</t>
  </si>
  <si>
    <t xml:space="preserve">1520/00</t>
  </si>
  <si>
    <t xml:space="preserve">4 MEYERSTRAAT</t>
  </si>
  <si>
    <t xml:space="preserve">MEYERSTRAAT 4</t>
  </si>
  <si>
    <t xml:space="preserve">JP VAN DER WESTHUIZEN</t>
  </si>
  <si>
    <t xml:space="preserve">14331_4</t>
  </si>
  <si>
    <t xml:space="preserve">1530/00</t>
  </si>
  <si>
    <t xml:space="preserve">73 BANTOMSTRAAT</t>
  </si>
  <si>
    <t xml:space="preserve">BANTOMSTRAAT    73</t>
  </si>
  <si>
    <t xml:space="preserve">THERON B &amp; SS</t>
  </si>
  <si>
    <t xml:space="preserve">Grensmuur. Gn add wrde</t>
  </si>
  <si>
    <t xml:space="preserve">2903_4</t>
  </si>
  <si>
    <t xml:space="preserve">1549/00</t>
  </si>
  <si>
    <t xml:space="preserve">4 CHRISTOFFELSTRAAT</t>
  </si>
  <si>
    <t xml:space="preserve">CHRISTOFFELSTRAAT 4</t>
  </si>
  <si>
    <t xml:space="preserve">C LYONS</t>
  </si>
  <si>
    <t xml:space="preserve">14253_4</t>
  </si>
  <si>
    <t xml:space="preserve">1602/00</t>
  </si>
  <si>
    <t xml:space="preserve">8 SCHROEDERSTRAAT</t>
  </si>
  <si>
    <t xml:space="preserve">SCHROEDERSTRAAT 8</t>
  </si>
  <si>
    <t xml:space="preserve">A DAMEN</t>
  </si>
  <si>
    <t xml:space="preserve">Huis afgebrand</t>
  </si>
  <si>
    <t xml:space="preserve">20658_4</t>
  </si>
  <si>
    <t xml:space="preserve">1643/00</t>
  </si>
  <si>
    <t xml:space="preserve">23 VLOTMANSTRAAT</t>
  </si>
  <si>
    <t xml:space="preserve">VLOTMANSTRAAT 23</t>
  </si>
  <si>
    <t xml:space="preserve">NS BOWERS</t>
  </si>
  <si>
    <t xml:space="preserve">aanbou w/huis onvolt.</t>
  </si>
  <si>
    <t xml:space="preserve">23626_4</t>
  </si>
  <si>
    <t xml:space="preserve">1665/00</t>
  </si>
  <si>
    <t xml:space="preserve">13 MAREESTRAAT</t>
  </si>
  <si>
    <t xml:space="preserve">MAREESTRAAT 13</t>
  </si>
  <si>
    <t xml:space="preserve">AS MACDONALD</t>
  </si>
  <si>
    <t xml:space="preserve">Gn add wrde. Grensmuur</t>
  </si>
  <si>
    <t xml:space="preserve">35886_4</t>
  </si>
  <si>
    <t xml:space="preserve">1705/00</t>
  </si>
  <si>
    <t xml:space="preserve">Privaatsak 582</t>
  </si>
  <si>
    <t xml:space="preserve">12029_4</t>
  </si>
  <si>
    <t xml:space="preserve">1776/00</t>
  </si>
  <si>
    <t xml:space="preserve">11 LUBBESTRAAT</t>
  </si>
  <si>
    <t xml:space="preserve">LUBBESTRAAT    11</t>
  </si>
  <si>
    <t xml:space="preserve">Hospitaalheuwel - Uitbr. 1</t>
  </si>
  <si>
    <t xml:space="preserve">HW VAN WYK</t>
  </si>
  <si>
    <t xml:space="preserve">Aanb. m/huis, stoep</t>
  </si>
  <si>
    <t xml:space="preserve">11539_4</t>
  </si>
  <si>
    <t xml:space="preserve">1841/00</t>
  </si>
  <si>
    <t xml:space="preserve">2 LOTTERSTRAAT</t>
  </si>
  <si>
    <t xml:space="preserve">Privaatsak X560</t>
  </si>
  <si>
    <t xml:space="preserve">DHC JANSE VAN RENSBURG</t>
  </si>
  <si>
    <t xml:space="preserve">Aanb. wask. WNS</t>
  </si>
  <si>
    <t xml:space="preserve">20643_4</t>
  </si>
  <si>
    <t xml:space="preserve">1867/00</t>
  </si>
  <si>
    <t xml:space="preserve">15 SIMPSONSTRAAT</t>
  </si>
  <si>
    <t xml:space="preserve">P/a Taylorlaan 12</t>
  </si>
  <si>
    <t xml:space="preserve">NED GER SENDINGKERK-BEAUFORT WES OOS</t>
  </si>
  <si>
    <t xml:space="preserve">3036_4</t>
  </si>
  <si>
    <t xml:space="preserve">1925/00</t>
  </si>
  <si>
    <t xml:space="preserve"> LANGSTRAAT</t>
  </si>
  <si>
    <t xml:space="preserve">P/SAK X65</t>
  </si>
  <si>
    <t xml:space="preserve">PRETORIA</t>
  </si>
  <si>
    <t xml:space="preserve">PROVINCIAL GOVERNMENT-WESTERN CAPE</t>
  </si>
  <si>
    <t xml:space="preserve">C00900010000201300000</t>
  </si>
  <si>
    <t xml:space="preserve">2013/00</t>
  </si>
  <si>
    <t xml:space="preserve">Ebenezerstraat</t>
  </si>
  <si>
    <t xml:space="preserve">Private Bag 582</t>
  </si>
  <si>
    <t xml:space="preserve">Beafort Wes Munisipaliteit</t>
  </si>
  <si>
    <t xml:space="preserve">O/verdeel Rest Str</t>
  </si>
  <si>
    <t xml:space="preserve">C00900010000201600000</t>
  </si>
  <si>
    <t xml:space="preserve">2016/00</t>
  </si>
  <si>
    <t xml:space="preserve">Vygiestraat</t>
  </si>
  <si>
    <t xml:space="preserve">Beaufort Munisipaliteit</t>
  </si>
  <si>
    <t xml:space="preserve">OOPRUIMTESONE I</t>
  </si>
  <si>
    <t xml:space="preserve">O/verdeel. Rest. P O S</t>
  </si>
  <si>
    <t xml:space="preserve">1650_4</t>
  </si>
  <si>
    <t xml:space="preserve">2021/00</t>
  </si>
  <si>
    <t xml:space="preserve">VOORTREKKER STR 10A</t>
  </si>
  <si>
    <t xml:space="preserve">ORCHAS INV 14 CC</t>
  </si>
  <si>
    <t xml:space="preserve">C00900010000203300000</t>
  </si>
  <si>
    <t xml:space="preserve">2033/00</t>
  </si>
  <si>
    <t xml:space="preserve">Van Brownstraat</t>
  </si>
  <si>
    <t xml:space="preserve">O/verdeel. Rest. str</t>
  </si>
  <si>
    <t xml:space="preserve">6725_4</t>
  </si>
  <si>
    <t xml:space="preserve">2107/00</t>
  </si>
  <si>
    <t xml:space="preserve">HOUTSTRAAT</t>
  </si>
  <si>
    <t xml:space="preserve">Posbus 326</t>
  </si>
  <si>
    <t xml:space="preserve">MARAIS MOTORS BEAUFORT WEST C C</t>
  </si>
  <si>
    <t xml:space="preserve">NYWERHEIDSONE I</t>
  </si>
  <si>
    <t xml:space="preserve">14352_4</t>
  </si>
  <si>
    <t xml:space="preserve">2163/00</t>
  </si>
  <si>
    <t xml:space="preserve">6 DORAHLAAN</t>
  </si>
  <si>
    <t xml:space="preserve">DORHALAAN 6</t>
  </si>
  <si>
    <t xml:space="preserve">RUSTDENE</t>
  </si>
  <si>
    <t xml:space="preserve">D FORTUIN</t>
  </si>
  <si>
    <t xml:space="preserve">11528_4</t>
  </si>
  <si>
    <t xml:space="preserve">2574/00</t>
  </si>
  <si>
    <t xml:space="preserve">17 LOTTERSTRAAT</t>
  </si>
  <si>
    <t xml:space="preserve">LOTTERSTRAAT 17</t>
  </si>
  <si>
    <t xml:space="preserve">RA GERBER</t>
  </si>
  <si>
    <t xml:space="preserve">Heining. Gn add wrde</t>
  </si>
  <si>
    <t xml:space="preserve">C00900010000267400000</t>
  </si>
  <si>
    <t xml:space="preserve">2674/00</t>
  </si>
  <si>
    <t xml:space="preserve">Dorahstraat </t>
  </si>
  <si>
    <t xml:space="preserve">O/verdeel. Rest str</t>
  </si>
  <si>
    <t xml:space="preserve">11918_4</t>
  </si>
  <si>
    <t xml:space="preserve">2762/00</t>
  </si>
  <si>
    <t xml:space="preserve">10 ENSLINSTRAAT</t>
  </si>
  <si>
    <t xml:space="preserve">Posbus 1977</t>
  </si>
  <si>
    <t xml:space="preserve">DURBANVILLE</t>
  </si>
  <si>
    <t xml:space="preserve">HM GOUWS</t>
  </si>
  <si>
    <t xml:space="preserve">11791_4</t>
  </si>
  <si>
    <t xml:space="preserve">2792/00</t>
  </si>
  <si>
    <t xml:space="preserve">JACKSONSTRAAT</t>
  </si>
  <si>
    <t xml:space="preserve">Posbus 61</t>
  </si>
  <si>
    <t xml:space="preserve">A G S KERK</t>
  </si>
  <si>
    <t xml:space="preserve">C00900010000282200000</t>
  </si>
  <si>
    <t xml:space="preserve">2822/00</t>
  </si>
  <si>
    <t xml:space="preserve">Alfonsostraat</t>
  </si>
  <si>
    <t xml:space="preserve">O/verdeel. Rest Str</t>
  </si>
  <si>
    <t xml:space="preserve">2787_4</t>
  </si>
  <si>
    <t xml:space="preserve">2833/00</t>
  </si>
  <si>
    <t xml:space="preserve">2833 SIMPSONSTRAAT</t>
  </si>
  <si>
    <t xml:space="preserve">Posbus 95</t>
  </si>
  <si>
    <t xml:space="preserve">H J M DE JAGER TRUST</t>
  </si>
  <si>
    <t xml:space="preserve">Is Vakant</t>
  </si>
  <si>
    <t xml:space="preserve">1898_4</t>
  </si>
  <si>
    <t xml:space="preserve">2848/00</t>
  </si>
  <si>
    <t xml:space="preserve">MEENTSTRAAT</t>
  </si>
  <si>
    <t xml:space="preserve">STRAUSSTRAAT 19</t>
  </si>
  <si>
    <t xml:space="preserve">C00900010000285000000</t>
  </si>
  <si>
    <t xml:space="preserve">2850/00</t>
  </si>
  <si>
    <t xml:space="preserve">Murraystraat</t>
  </si>
  <si>
    <t xml:space="preserve">O/verdeel. Rest. Str</t>
  </si>
  <si>
    <t xml:space="preserve">14629_4</t>
  </si>
  <si>
    <t xml:space="preserve">2893/00</t>
  </si>
  <si>
    <t xml:space="preserve">15 BARRONSTRAAT</t>
  </si>
  <si>
    <t xml:space="preserve">BARRONLAAN 15</t>
  </si>
  <si>
    <t xml:space="preserve">THC DE KLERK</t>
  </si>
  <si>
    <t xml:space="preserve">C0090001000292100000</t>
  </si>
  <si>
    <t xml:space="preserve">2921/00</t>
  </si>
  <si>
    <t xml:space="preserve">Bantomstraat</t>
  </si>
  <si>
    <t xml:space="preserve">O/verdeel. Rest P O S</t>
  </si>
  <si>
    <t xml:space="preserve">20727_4</t>
  </si>
  <si>
    <t xml:space="preserve">2993/00</t>
  </si>
  <si>
    <t xml:space="preserve">48 SMITHSTRAAT</t>
  </si>
  <si>
    <t xml:space="preserve">SMITHLAAN 48</t>
  </si>
  <si>
    <t xml:space="preserve">ESSOPVILLE</t>
  </si>
  <si>
    <t xml:space="preserve">H JOOSTE</t>
  </si>
  <si>
    <t xml:space="preserve">Heining. WNS</t>
  </si>
  <si>
    <t xml:space="preserve">14657_4</t>
  </si>
  <si>
    <t xml:space="preserve">3019/00</t>
  </si>
  <si>
    <t xml:space="preserve">1 MATTHEUSSTRAAT</t>
  </si>
  <si>
    <t xml:space="preserve">MATTHEUSLAAN 1</t>
  </si>
  <si>
    <t xml:space="preserve">P AMSTERDAM</t>
  </si>
  <si>
    <t xml:space="preserve">14877_4</t>
  </si>
  <si>
    <t xml:space="preserve">3049/00</t>
  </si>
  <si>
    <t xml:space="preserve">21 DISASTRAAT</t>
  </si>
  <si>
    <t xml:space="preserve">DISASTRAAT    21</t>
  </si>
  <si>
    <t xml:space="preserve">ME LAWRENCE</t>
  </si>
  <si>
    <t xml:space="preserve">C00900010000306700000</t>
  </si>
  <si>
    <t xml:space="preserve">3067/00</t>
  </si>
  <si>
    <t xml:space="preserve">SMITHSTRAAT</t>
  </si>
  <si>
    <t xml:space="preserve">o/verdeel. Rest Str</t>
  </si>
  <si>
    <t xml:space="preserve">14871_4</t>
  </si>
  <si>
    <t xml:space="preserve">3071/00</t>
  </si>
  <si>
    <t xml:space="preserve">26 DISASTRAAT</t>
  </si>
  <si>
    <t xml:space="preserve">DISASTRAAT 26</t>
  </si>
  <si>
    <t xml:space="preserve">MW VORSTER</t>
  </si>
  <si>
    <t xml:space="preserve">20740_4</t>
  </si>
  <si>
    <t xml:space="preserve">3120/00</t>
  </si>
  <si>
    <t xml:space="preserve">49 SMITHSTRAAT</t>
  </si>
  <si>
    <t xml:space="preserve">SMITHLAAN 49</t>
  </si>
  <si>
    <t xml:space="preserve">EL LOTTERING</t>
  </si>
  <si>
    <t xml:space="preserve">Grensmuur. Gn aanv wrde</t>
  </si>
  <si>
    <t xml:space="preserve">20736_4</t>
  </si>
  <si>
    <t xml:space="preserve">3129/00</t>
  </si>
  <si>
    <t xml:space="preserve">31 SMITHSTRAAT</t>
  </si>
  <si>
    <t xml:space="preserve">SMITHLAAN 31</t>
  </si>
  <si>
    <t xml:space="preserve">G TEKANA</t>
  </si>
  <si>
    <t xml:space="preserve">15124_4</t>
  </si>
  <si>
    <t xml:space="preserve">3144/00</t>
  </si>
  <si>
    <t xml:space="preserve">37 DANIELSTRAAT</t>
  </si>
  <si>
    <t xml:space="preserve">220(A) DANDELIONSTRAAT</t>
  </si>
  <si>
    <t xml:space="preserve">RYGERPARK</t>
  </si>
  <si>
    <t xml:space="preserve">BOKSBURG</t>
  </si>
  <si>
    <t xml:space="preserve">E ALLIES</t>
  </si>
  <si>
    <t xml:space="preserve">15122_4</t>
  </si>
  <si>
    <t xml:space="preserve">3146/00</t>
  </si>
  <si>
    <t xml:space="preserve">33 DANIELSTRAAT</t>
  </si>
  <si>
    <t xml:space="preserve">DANIELSTRAAT 33</t>
  </si>
  <si>
    <t xml:space="preserve">Rustdene - 1 tot 5</t>
  </si>
  <si>
    <t xml:space="preserve">AR LENDERS</t>
  </si>
  <si>
    <t xml:space="preserve">23741_4</t>
  </si>
  <si>
    <t xml:space="preserve">3153/00</t>
  </si>
  <si>
    <t xml:space="preserve">26 ADAMSTRAAT</t>
  </si>
  <si>
    <t xml:space="preserve">ADAMSTRAAT 26</t>
  </si>
  <si>
    <t xml:space="preserve">C DANIELS</t>
  </si>
  <si>
    <t xml:space="preserve">20012_4</t>
  </si>
  <si>
    <t xml:space="preserve">3175/00</t>
  </si>
  <si>
    <t xml:space="preserve">14 ADAMSTRAAT</t>
  </si>
  <si>
    <t xml:space="preserve">ADAMSTRAAT 14</t>
  </si>
  <si>
    <t xml:space="preserve">M JONAS</t>
  </si>
  <si>
    <t xml:space="preserve">20755_4</t>
  </si>
  <si>
    <t xml:space="preserve">3241/00</t>
  </si>
  <si>
    <t xml:space="preserve">19 PIETERSTRAAT</t>
  </si>
  <si>
    <t xml:space="preserve">PIETERSTRAAT 19</t>
  </si>
  <si>
    <t xml:space="preserve">CB THOMAS</t>
  </si>
  <si>
    <t xml:space="preserve">Aanbou onvolt.</t>
  </si>
  <si>
    <t xml:space="preserve">20647_4</t>
  </si>
  <si>
    <t xml:space="preserve">3327/00</t>
  </si>
  <si>
    <t xml:space="preserve">26 EYBERSSTRAAT</t>
  </si>
  <si>
    <t xml:space="preserve">EYBERSSTRAAT 26</t>
  </si>
  <si>
    <t xml:space="preserve">CA APPIES</t>
  </si>
  <si>
    <t xml:space="preserve">14045_4</t>
  </si>
  <si>
    <t xml:space="preserve">3330/00</t>
  </si>
  <si>
    <t xml:space="preserve">30 BARNARDSTRAAT</t>
  </si>
  <si>
    <t xml:space="preserve">BARNARDSTRAAT    30</t>
  </si>
  <si>
    <t xml:space="preserve">Nuwe Dorp</t>
  </si>
  <si>
    <t xml:space="preserve">SM DYSON</t>
  </si>
  <si>
    <t xml:space="preserve">m/huis WNS Huis volt.</t>
  </si>
  <si>
    <t xml:space="preserve">14048_4</t>
  </si>
  <si>
    <t xml:space="preserve">3334/00</t>
  </si>
  <si>
    <t xml:space="preserve">23 BASTIAANSESTRAAT</t>
  </si>
  <si>
    <t xml:space="preserve">BASTIAANSESTRAAT 23</t>
  </si>
  <si>
    <t xml:space="preserve">E FORTUNE</t>
  </si>
  <si>
    <t xml:space="preserve">14049_4</t>
  </si>
  <si>
    <t xml:space="preserve">3335/00</t>
  </si>
  <si>
    <t xml:space="preserve">21 BASTIAANSESTRAAT</t>
  </si>
  <si>
    <t xml:space="preserve">BASTIAANSESTRAAT 21</t>
  </si>
  <si>
    <t xml:space="preserve">SC MURRAY</t>
  </si>
  <si>
    <t xml:space="preserve">20040_4</t>
  </si>
  <si>
    <t xml:space="preserve">3338/00</t>
  </si>
  <si>
    <t xml:space="preserve">18 BARNARDSTRAAT</t>
  </si>
  <si>
    <t xml:space="preserve">BARNARD STRAAT 18</t>
  </si>
  <si>
    <t xml:space="preserve">NEWTOWN</t>
  </si>
  <si>
    <t xml:space="preserve">RA SMITH</t>
  </si>
  <si>
    <t xml:space="preserve">motorhuis onvolt.</t>
  </si>
  <si>
    <t xml:space="preserve">14074_4</t>
  </si>
  <si>
    <t xml:space="preserve">3350/00</t>
  </si>
  <si>
    <t xml:space="preserve">20 BASTIAANSESTRAAT</t>
  </si>
  <si>
    <t xml:space="preserve">BASTIAANSESTRAAT 20</t>
  </si>
  <si>
    <t xml:space="preserve">AEF MACKAY</t>
  </si>
  <si>
    <t xml:space="preserve">gn vordering onvolt.</t>
  </si>
  <si>
    <t xml:space="preserve">14020_4</t>
  </si>
  <si>
    <t xml:space="preserve">3359/00</t>
  </si>
  <si>
    <t xml:space="preserve">5 BARNARDSTRAAT</t>
  </si>
  <si>
    <t xml:space="preserve">BARNARDSTRAAT 5</t>
  </si>
  <si>
    <t xml:space="preserve">SB JONES</t>
  </si>
  <si>
    <t xml:space="preserve">Grensmuur, gn add wrde</t>
  </si>
  <si>
    <t xml:space="preserve">14025_4</t>
  </si>
  <si>
    <t xml:space="preserve">3380/00</t>
  </si>
  <si>
    <t xml:space="preserve">4 BARNARDSTRAAT</t>
  </si>
  <si>
    <t xml:space="preserve">BARNARDSTRAAT 4</t>
  </si>
  <si>
    <t xml:space="preserve">HL OLIPHANT</t>
  </si>
  <si>
    <t xml:space="preserve">14031_4</t>
  </si>
  <si>
    <t xml:space="preserve">3384/00</t>
  </si>
  <si>
    <t xml:space="preserve">12 BARNARDSTRAAT</t>
  </si>
  <si>
    <t xml:space="preserve">BARNARDSTRAAT 12</t>
  </si>
  <si>
    <t xml:space="preserve">RE JONAS</t>
  </si>
  <si>
    <t xml:space="preserve">14330_4</t>
  </si>
  <si>
    <t xml:space="preserve">3415/00</t>
  </si>
  <si>
    <t xml:space="preserve">71 BANTOMSTRAAT</t>
  </si>
  <si>
    <t xml:space="preserve">BANTOMSTRAAT 71</t>
  </si>
  <si>
    <t xml:space="preserve">F STEENKAMP</t>
  </si>
  <si>
    <t xml:space="preserve">Heining voor Gn add wrde</t>
  </si>
  <si>
    <t xml:space="preserve">1920_4</t>
  </si>
  <si>
    <t xml:space="preserve">3469/00</t>
  </si>
  <si>
    <t xml:space="preserve">MURRAYSTRAAT 65</t>
  </si>
  <si>
    <t xml:space="preserve">GRIMBEEKSTRAAT 34</t>
  </si>
  <si>
    <t xml:space="preserve">MD GOOSEN</t>
  </si>
  <si>
    <t xml:space="preserve">Woonhuis WNS</t>
  </si>
  <si>
    <t xml:space="preserve">1944_4</t>
  </si>
  <si>
    <t xml:space="preserve">3495/00</t>
  </si>
  <si>
    <t xml:space="preserve">2 KIESERSTRAAT</t>
  </si>
  <si>
    <t xml:space="preserve">Posbus 286</t>
  </si>
  <si>
    <t xml:space="preserve">JJ TAYLOR</t>
  </si>
  <si>
    <t xml:space="preserve">21817_4</t>
  </si>
  <si>
    <t xml:space="preserve">3579/00</t>
  </si>
  <si>
    <t xml:space="preserve">13 GORDONSTRAAT</t>
  </si>
  <si>
    <t xml:space="preserve">GORDONSTRAAT 13</t>
  </si>
  <si>
    <t xml:space="preserve">P TIGER</t>
  </si>
  <si>
    <t xml:space="preserve">21570_4</t>
  </si>
  <si>
    <t xml:space="preserve">3649/00</t>
  </si>
  <si>
    <t xml:space="preserve">1 ZEROSTRAAT</t>
  </si>
  <si>
    <t xml:space="preserve">ZEROSTRAAT 1</t>
  </si>
  <si>
    <t xml:space="preserve">E WYLBACH</t>
  </si>
  <si>
    <t xml:space="preserve">Aanbou WNS sitkamer volt.</t>
  </si>
  <si>
    <t xml:space="preserve">16117_4</t>
  </si>
  <si>
    <t xml:space="preserve">4181/00</t>
  </si>
  <si>
    <t xml:space="preserve">33 XEROFIETSTRAAT</t>
  </si>
  <si>
    <t xml:space="preserve">XEROFIETSTRAAT 33</t>
  </si>
  <si>
    <t xml:space="preserve">V GOLDEN</t>
  </si>
  <si>
    <t xml:space="preserve">15994_4</t>
  </si>
  <si>
    <t xml:space="preserve">4243/00</t>
  </si>
  <si>
    <t xml:space="preserve">12 VYGIESTRAAT</t>
  </si>
  <si>
    <t xml:space="preserve">VYGIE STRAAT 12</t>
  </si>
  <si>
    <t xml:space="preserve">D OLIVIER</t>
  </si>
  <si>
    <t xml:space="preserve">14472_4</t>
  </si>
  <si>
    <t xml:space="preserve">4349/00</t>
  </si>
  <si>
    <t xml:space="preserve">15 LELIESTRAAT</t>
  </si>
  <si>
    <t xml:space="preserve">LELIESTRAAT 15</t>
  </si>
  <si>
    <t xml:space="preserve">LJF BOWERS</t>
  </si>
  <si>
    <t xml:space="preserve">Aanbou stoep WNS</t>
  </si>
  <si>
    <t xml:space="preserve">3953_4</t>
  </si>
  <si>
    <t xml:space="preserve">4351/00</t>
  </si>
  <si>
    <t xml:space="preserve">19 LELIESTRAAT</t>
  </si>
  <si>
    <t xml:space="preserve">LELIESTRAAT 19</t>
  </si>
  <si>
    <t xml:space="preserve">E CHALMERS</t>
  </si>
  <si>
    <t xml:space="preserve">20929_4</t>
  </si>
  <si>
    <t xml:space="preserve">4408/00</t>
  </si>
  <si>
    <t xml:space="preserve">41 ADAMSTRAAT</t>
  </si>
  <si>
    <t xml:space="preserve">ADAMSTRAAT 41</t>
  </si>
  <si>
    <t xml:space="preserve">J MALGAS</t>
  </si>
  <si>
    <t xml:space="preserve">23780_4</t>
  </si>
  <si>
    <t xml:space="preserve">4490/00</t>
  </si>
  <si>
    <t xml:space="preserve">58 RENIERSTRAAT</t>
  </si>
  <si>
    <t xml:space="preserve">RENIERSTRAAT 58</t>
  </si>
  <si>
    <t xml:space="preserve">NJ KELLY</t>
  </si>
  <si>
    <t xml:space="preserve">21515_4</t>
  </si>
  <si>
    <t xml:space="preserve">4668/00</t>
  </si>
  <si>
    <t xml:space="preserve">78(1)(c)</t>
  </si>
  <si>
    <t xml:space="preserve">64 MAANSSTRAAT</t>
  </si>
  <si>
    <t xml:space="preserve">MAANSSTRAAT 64</t>
  </si>
  <si>
    <t xml:space="preserve">S FLINK</t>
  </si>
  <si>
    <t xml:space="preserve">Konsol nou 10337</t>
  </si>
  <si>
    <t xml:space="preserve">21516_4</t>
  </si>
  <si>
    <t xml:space="preserve">4669/00</t>
  </si>
  <si>
    <t xml:space="preserve">66 MAANSSTRAAT</t>
  </si>
  <si>
    <t xml:space="preserve">P/A KRUGER STREET 68</t>
  </si>
  <si>
    <t xml:space="preserve">K MALGAS</t>
  </si>
  <si>
    <t xml:space="preserve">15031_4</t>
  </si>
  <si>
    <t xml:space="preserve">4691/00</t>
  </si>
  <si>
    <t xml:space="preserve">3 BRANDERSTRAAT</t>
  </si>
  <si>
    <t xml:space="preserve">BRANDERSTRAAT     3</t>
  </si>
  <si>
    <t xml:space="preserve">Rustdene</t>
  </si>
  <si>
    <t xml:space="preserve">MQ LOTTERING</t>
  </si>
  <si>
    <t xml:space="preserve">20775_4</t>
  </si>
  <si>
    <t xml:space="preserve">4694/00</t>
  </si>
  <si>
    <t xml:space="preserve">6 WALESSTRAAT</t>
  </si>
  <si>
    <t xml:space="preserve">WALESTRAAT 6</t>
  </si>
  <si>
    <t xml:space="preserve">R BASTIAAN</t>
  </si>
  <si>
    <t xml:space="preserve">Aanbou. WNS</t>
  </si>
  <si>
    <t xml:space="preserve">20806_4</t>
  </si>
  <si>
    <t xml:space="preserve">4763/00</t>
  </si>
  <si>
    <t xml:space="preserve">13 MAANSSTRAAT</t>
  </si>
  <si>
    <t xml:space="preserve">MAANSSTRAAT 13</t>
  </si>
  <si>
    <t xml:space="preserve">C VISSER</t>
  </si>
  <si>
    <t xml:space="preserve">20897_4</t>
  </si>
  <si>
    <t xml:space="preserve">4958/00</t>
  </si>
  <si>
    <t xml:space="preserve">29 MAANSSTRAAT</t>
  </si>
  <si>
    <t xml:space="preserve">MAANSSTRAAT 29</t>
  </si>
  <si>
    <t xml:space="preserve">L BOOYSEN</t>
  </si>
  <si>
    <t xml:space="preserve">20866_4</t>
  </si>
  <si>
    <t xml:space="preserve">5032/00</t>
  </si>
  <si>
    <t xml:space="preserve">27 RENIERSTRAAT</t>
  </si>
  <si>
    <t xml:space="preserve">RENIERSTRAAT 27</t>
  </si>
  <si>
    <t xml:space="preserve">M JACOBS</t>
  </si>
  <si>
    <t xml:space="preserve">15233_4</t>
  </si>
  <si>
    <t xml:space="preserve">5040/00</t>
  </si>
  <si>
    <t xml:space="preserve">24 VORSTERSTRAAT</t>
  </si>
  <si>
    <t xml:space="preserve">VORSTERSTRAAT 24</t>
  </si>
  <si>
    <t xml:space="preserve">C OLIPHANT</t>
  </si>
  <si>
    <t xml:space="preserve">20871_4</t>
  </si>
  <si>
    <t xml:space="preserve">5058/00</t>
  </si>
  <si>
    <t xml:space="preserve">18 RENIERSTRAAT</t>
  </si>
  <si>
    <t xml:space="preserve">RENIERSTRAAT 18</t>
  </si>
  <si>
    <t xml:space="preserve">GJM LOUW</t>
  </si>
  <si>
    <t xml:space="preserve">19979_4</t>
  </si>
  <si>
    <t xml:space="preserve">5060/00</t>
  </si>
  <si>
    <t xml:space="preserve">G  98/07/10 742049;22 RENIERSTRAAT</t>
  </si>
  <si>
    <t xml:space="preserve">RENIERSTRAAT 22</t>
  </si>
  <si>
    <t xml:space="preserve">JRD JACOBS</t>
  </si>
  <si>
    <t xml:space="preserve">20868_4</t>
  </si>
  <si>
    <t xml:space="preserve">5063/00</t>
  </si>
  <si>
    <t xml:space="preserve">28 RENIERSTRAAT</t>
  </si>
  <si>
    <t xml:space="preserve">RENIERSTRAAT    28</t>
  </si>
  <si>
    <t xml:space="preserve">AJ BENADIE</t>
  </si>
  <si>
    <t xml:space="preserve">10679_4</t>
  </si>
  <si>
    <t xml:space="preserve">5082/00</t>
  </si>
  <si>
    <t xml:space="preserve">7 DU TOITSTRAAT</t>
  </si>
  <si>
    <t xml:space="preserve">DU TOITSTRAAT     7</t>
  </si>
  <si>
    <t xml:space="preserve">Lande</t>
  </si>
  <si>
    <t xml:space="preserve">N KLINK</t>
  </si>
  <si>
    <t xml:space="preserve">10708_4</t>
  </si>
  <si>
    <t xml:space="preserve">5091/00</t>
  </si>
  <si>
    <t xml:space="preserve">12 DU TOITSTRAAT</t>
  </si>
  <si>
    <t xml:space="preserve">Posbus 11216</t>
  </si>
  <si>
    <t xml:space="preserve">PAARL</t>
  </si>
  <si>
    <t xml:space="preserve">NC VERMEULEN</t>
  </si>
  <si>
    <t xml:space="preserve">Aanb woning onvolt</t>
  </si>
  <si>
    <t xml:space="preserve">15570_4</t>
  </si>
  <si>
    <t xml:space="preserve">5144/00</t>
  </si>
  <si>
    <t xml:space="preserve">77 OAKSTRAAT</t>
  </si>
  <si>
    <t xml:space="preserve">OAKSTRAAT 77</t>
  </si>
  <si>
    <t xml:space="preserve">K JURIES</t>
  </si>
  <si>
    <t xml:space="preserve">20590_4</t>
  </si>
  <si>
    <t xml:space="preserve">5264/00</t>
  </si>
  <si>
    <t xml:space="preserve">2 GRIMBEECKSTRAAT</t>
  </si>
  <si>
    <t xml:space="preserve">GRIMBEECKSTRAAT     2</t>
  </si>
  <si>
    <t xml:space="preserve">GF MPONA</t>
  </si>
  <si>
    <t xml:space="preserve">Heining. gn add wrde</t>
  </si>
  <si>
    <t xml:space="preserve">10322_4</t>
  </si>
  <si>
    <t xml:space="preserve">5267/00</t>
  </si>
  <si>
    <t xml:space="preserve">8 GRIMBEECKSTRAAT</t>
  </si>
  <si>
    <t xml:space="preserve">GRIMBEECKSTRAAT     8</t>
  </si>
  <si>
    <t xml:space="preserve">CJ ROOI</t>
  </si>
  <si>
    <t xml:space="preserve">Aanb. WNS</t>
  </si>
  <si>
    <t xml:space="preserve">10323_4</t>
  </si>
  <si>
    <t xml:space="preserve">5268/00</t>
  </si>
  <si>
    <t xml:space="preserve">10 GRIMBEECKSTRAAT</t>
  </si>
  <si>
    <t xml:space="preserve">GRIMBEECKSTRAAT    10</t>
  </si>
  <si>
    <t xml:space="preserve">JC NORTJE</t>
  </si>
  <si>
    <t xml:space="preserve">Aanbou Voltooid</t>
  </si>
  <si>
    <t xml:space="preserve">dee53c0b73bf459487b08</t>
  </si>
  <si>
    <t xml:space="preserve">5282/00</t>
  </si>
  <si>
    <t xml:space="preserve">LOCH WEG</t>
  </si>
  <si>
    <t xml:space="preserve">DEPARTEMENT VAN ONDERWYS</t>
  </si>
  <si>
    <t xml:space="preserve">C00900010000528400000</t>
  </si>
  <si>
    <t xml:space="preserve">5284/00</t>
  </si>
  <si>
    <t xml:space="preserve">MEENSTSTRAAT</t>
  </si>
  <si>
    <t xml:space="preserve">Parkie (weggelaat)</t>
  </si>
  <si>
    <t xml:space="preserve">6751_4</t>
  </si>
  <si>
    <t xml:space="preserve">5288/00</t>
  </si>
  <si>
    <t xml:space="preserve">0 PRODUKSIEWEG</t>
  </si>
  <si>
    <t xml:space="preserve">Posbus 992</t>
  </si>
  <si>
    <t xml:space="preserve">SOMERET WEST</t>
  </si>
  <si>
    <t xml:space="preserve">DESERT STAR TRADING 409 PTY LTD</t>
  </si>
  <si>
    <t xml:space="preserve">NYWERHEIDSONE II</t>
  </si>
  <si>
    <t xml:space="preserve">Gn add. wrde. Struktuele ver.</t>
  </si>
  <si>
    <t xml:space="preserve">4817_4</t>
  </si>
  <si>
    <t xml:space="preserve">5298/00</t>
  </si>
  <si>
    <t xml:space="preserve">0 AANDBLOMSTRAAT</t>
  </si>
  <si>
    <t xml:space="preserve">AANDBLOMSTRAAT    4</t>
  </si>
  <si>
    <t xml:space="preserve">Essopville - Uitbreiding 14</t>
  </si>
  <si>
    <t xml:space="preserve">J PIETERSE</t>
  </si>
  <si>
    <t xml:space="preserve">20735_4</t>
  </si>
  <si>
    <t xml:space="preserve">5344/00</t>
  </si>
  <si>
    <t xml:space="preserve">26 SMITHSTRAAT</t>
  </si>
  <si>
    <t xml:space="preserve">SMITHLAAN 26</t>
  </si>
  <si>
    <t xml:space="preserve">IS GOVENDER</t>
  </si>
  <si>
    <t xml:space="preserve">2023_4</t>
  </si>
  <si>
    <t xml:space="preserve">5369/00</t>
  </si>
  <si>
    <t xml:space="preserve">3 DEVENISHSTRAAT</t>
  </si>
  <si>
    <t xml:space="preserve">VAN DER MERWESTRAAT 14</t>
  </si>
  <si>
    <t xml:space="preserve">A ROSSOUW EN ANDER</t>
  </si>
  <si>
    <t xml:space="preserve">32707_4</t>
  </si>
  <si>
    <t xml:space="preserve">5384/00</t>
  </si>
  <si>
    <t xml:space="preserve">2 DE KLERKLAAN</t>
  </si>
  <si>
    <t xml:space="preserve">BONANI STREET T51</t>
  </si>
  <si>
    <t xml:space="preserve">KWA MANDLENKOSI</t>
  </si>
  <si>
    <t xml:space="preserve">ZA MDUKU</t>
  </si>
  <si>
    <t xml:space="preserve">21828_4</t>
  </si>
  <si>
    <t xml:space="preserve">5445/00</t>
  </si>
  <si>
    <t xml:space="preserve">25 BOWERSSTRAAT</t>
  </si>
  <si>
    <t xml:space="preserve">BOWERSLAAN 25</t>
  </si>
  <si>
    <t xml:space="preserve">MA JOHNSON</t>
  </si>
  <si>
    <t xml:space="preserve">24390_4</t>
  </si>
  <si>
    <t xml:space="preserve">5543/00</t>
  </si>
  <si>
    <t xml:space="preserve">8 ABRAHAMSSTRAAT</t>
  </si>
  <si>
    <t xml:space="preserve">ABRAHAMSLAAN 8</t>
  </si>
  <si>
    <t xml:space="preserve">JP PHILLIPUS</t>
  </si>
  <si>
    <t xml:space="preserve">24217_4</t>
  </si>
  <si>
    <t xml:space="preserve">5600/00</t>
  </si>
  <si>
    <t xml:space="preserve">5 GORDONSTRAAT</t>
  </si>
  <si>
    <t xml:space="preserve">GORDONSTRAAT 5</t>
  </si>
  <si>
    <t xml:space="preserve">CM SAAIMAN</t>
  </si>
  <si>
    <t xml:space="preserve">24361_4</t>
  </si>
  <si>
    <t xml:space="preserve">5606/00</t>
  </si>
  <si>
    <t xml:space="preserve">47 KOOPMANSTRAAT</t>
  </si>
  <si>
    <t xml:space="preserve">KOOPMANSTRAAT    47</t>
  </si>
  <si>
    <t xml:space="preserve">Nieuveldpark - Uitbreiding 16</t>
  </si>
  <si>
    <t xml:space="preserve">JP JULIES</t>
  </si>
  <si>
    <t xml:space="preserve">24367_4</t>
  </si>
  <si>
    <t xml:space="preserve">5611/00</t>
  </si>
  <si>
    <t xml:space="preserve">37 KOOPMANSTRAAT</t>
  </si>
  <si>
    <t xml:space="preserve">Posbus 13039</t>
  </si>
  <si>
    <t xml:space="preserve">DISKOBOLOS</t>
  </si>
  <si>
    <t xml:space="preserve">RM HANS</t>
  </si>
  <si>
    <t xml:space="preserve">24195_4</t>
  </si>
  <si>
    <t xml:space="preserve">5664/00</t>
  </si>
  <si>
    <t xml:space="preserve">3 PHILLANDSTRAAT</t>
  </si>
  <si>
    <t xml:space="preserve">PHILLANDSTRAT 3</t>
  </si>
  <si>
    <t xml:space="preserve">VK ABRAHAMS</t>
  </si>
  <si>
    <t xml:space="preserve">20115_4</t>
  </si>
  <si>
    <t xml:space="preserve">5771/00</t>
  </si>
  <si>
    <t xml:space="preserve">G  99/02/17 742170;41 MORKELSTRAAT</t>
  </si>
  <si>
    <t xml:space="preserve">MORKELSTRAAT  41</t>
  </si>
  <si>
    <t xml:space="preserve">Y ELAND</t>
  </si>
  <si>
    <t xml:space="preserve">5974_4</t>
  </si>
  <si>
    <t xml:space="preserve">5896/00</t>
  </si>
  <si>
    <t xml:space="preserve">KEARNSTRAAT</t>
  </si>
  <si>
    <t xml:space="preserve">KEARNSTR 4</t>
  </si>
  <si>
    <t xml:space="preserve">JG MURRAY</t>
  </si>
  <si>
    <t xml:space="preserve">15274_4</t>
  </si>
  <si>
    <t xml:space="preserve">5932/00</t>
  </si>
  <si>
    <t xml:space="preserve">16 HEUWELSTRAAT</t>
  </si>
  <si>
    <t xml:space="preserve">HEUWELSTRAAT 16</t>
  </si>
  <si>
    <t xml:space="preserve">LANDE</t>
  </si>
  <si>
    <t xml:space="preserve">P ARENDSE</t>
  </si>
  <si>
    <t xml:space="preserve">7389_4</t>
  </si>
  <si>
    <t xml:space="preserve">6056/00</t>
  </si>
  <si>
    <t xml:space="preserve">16 PASTORIESTRAAT</t>
  </si>
  <si>
    <t xml:space="preserve">PASTORIESTRAAT 16</t>
  </si>
  <si>
    <t xml:space="preserve">MJ BOOYSEN</t>
  </si>
  <si>
    <t xml:space="preserve">7341_4</t>
  </si>
  <si>
    <t xml:space="preserve">6182/00</t>
  </si>
  <si>
    <t xml:space="preserve">5E VAN RIEBEECKSTRAAT</t>
  </si>
  <si>
    <t xml:space="preserve">VAN RIEBEECKSTRAAT     5E</t>
  </si>
  <si>
    <t xml:space="preserve">Hillside</t>
  </si>
  <si>
    <t xml:space="preserve">EP MACKELINA</t>
  </si>
  <si>
    <t xml:space="preserve">20522_4</t>
  </si>
  <si>
    <t xml:space="preserve">6198/00</t>
  </si>
  <si>
    <t xml:space="preserve">15 D F MALANSTRAAT</t>
  </si>
  <si>
    <t xml:space="preserve">D F MALANSTRAAT    15</t>
  </si>
  <si>
    <t xml:space="preserve">G VAN ROOY</t>
  </si>
  <si>
    <t xml:space="preserve">7231_4</t>
  </si>
  <si>
    <t xml:space="preserve">6216/00</t>
  </si>
  <si>
    <t xml:space="preserve">PASTORIESTRAAT 7;7 PASTORIESTRAAT</t>
  </si>
  <si>
    <t xml:space="preserve">Posbus 648</t>
  </si>
  <si>
    <t xml:space="preserve">NJ KLAZEN</t>
  </si>
  <si>
    <t xml:space="preserve">7269_4</t>
  </si>
  <si>
    <t xml:space="preserve">6229/00</t>
  </si>
  <si>
    <t xml:space="preserve">7 VAN RIEBEECKSTRAAT</t>
  </si>
  <si>
    <t xml:space="preserve">VAN RIEBEECKSTRAAT     7</t>
  </si>
  <si>
    <t xml:space="preserve">KRUGER ZD</t>
  </si>
  <si>
    <t xml:space="preserve">21914_4</t>
  </si>
  <si>
    <t xml:space="preserve">6317/00</t>
  </si>
  <si>
    <t xml:space="preserve">6 HARRISSTRAAT</t>
  </si>
  <si>
    <t xml:space="preserve">HARRIS STREET 6</t>
  </si>
  <si>
    <t xml:space="preserve">Prince Vallei</t>
  </si>
  <si>
    <t xml:space="preserve">LK PHILLANDER</t>
  </si>
  <si>
    <t xml:space="preserve">ou swak fondasie</t>
  </si>
  <si>
    <t xml:space="preserve">21931_4</t>
  </si>
  <si>
    <t xml:space="preserve">6367/00</t>
  </si>
  <si>
    <t xml:space="preserve">17 HARRISSTRAAT</t>
  </si>
  <si>
    <t xml:space="preserve">HARRISLAAN 17</t>
  </si>
  <si>
    <t xml:space="preserve">PRINCE VALLEY</t>
  </si>
  <si>
    <t xml:space="preserve">PJ NORTJE</t>
  </si>
  <si>
    <t xml:space="preserve">22038_4</t>
  </si>
  <si>
    <t xml:space="preserve">6459/00</t>
  </si>
  <si>
    <t xml:space="preserve">34 GRIFFITHSTRAAT</t>
  </si>
  <si>
    <t xml:space="preserve">GRIFFITH STREET 34</t>
  </si>
  <si>
    <t xml:space="preserve">M KONSTABEL</t>
  </si>
  <si>
    <t xml:space="preserve">19850_4</t>
  </si>
  <si>
    <t xml:space="preserve">6645/00</t>
  </si>
  <si>
    <t xml:space="preserve">2 GRIFFITHLAAN</t>
  </si>
  <si>
    <t xml:space="preserve">GRIFFITHLAAN     2</t>
  </si>
  <si>
    <t xml:space="preserve">A BENARDIE</t>
  </si>
  <si>
    <t xml:space="preserve">14952_4</t>
  </si>
  <si>
    <t xml:space="preserve">6781/00</t>
  </si>
  <si>
    <t xml:space="preserve">HEUWELSTRAAT 3;0 HEUWELKONSOLIDWEG</t>
  </si>
  <si>
    <t xml:space="preserve">POSBUS 714</t>
  </si>
  <si>
    <t xml:space="preserve">AGS AGAPE KERK</t>
  </si>
  <si>
    <t xml:space="preserve">5386_4</t>
  </si>
  <si>
    <t xml:space="preserve">7004/00</t>
  </si>
  <si>
    <t xml:space="preserve">20 ZINNIASTRAAT</t>
  </si>
  <si>
    <t xml:space="preserve">ZINNIASTRAAT 20</t>
  </si>
  <si>
    <t xml:space="preserve">Paddavlei</t>
  </si>
  <si>
    <t xml:space="preserve">J EDWARDS</t>
  </si>
  <si>
    <t xml:space="preserve">5405_4</t>
  </si>
  <si>
    <t xml:space="preserve">7027/00</t>
  </si>
  <si>
    <t xml:space="preserve">32 XEROFIETSTRAAT</t>
  </si>
  <si>
    <t xml:space="preserve">XEROFIETSTR 32</t>
  </si>
  <si>
    <t xml:space="preserve">RUSTDENE 1 TOT 5</t>
  </si>
  <si>
    <t xml:space="preserve">LINKS P</t>
  </si>
  <si>
    <t xml:space="preserve">Aanbou voor WNS</t>
  </si>
  <si>
    <t xml:space="preserve">28920_4</t>
  </si>
  <si>
    <t xml:space="preserve">7060/00</t>
  </si>
  <si>
    <t xml:space="preserve">4 LEALAAN</t>
  </si>
  <si>
    <t xml:space="preserve">LEALAAN 4</t>
  </si>
  <si>
    <t xml:space="preserve">PRINCE VALLEY 2</t>
  </si>
  <si>
    <t xml:space="preserve">I SMIT</t>
  </si>
  <si>
    <t xml:space="preserve">5568_4</t>
  </si>
  <si>
    <t xml:space="preserve">7212/00</t>
  </si>
  <si>
    <t xml:space="preserve">14 OAKSTRAAT</t>
  </si>
  <si>
    <t xml:space="preserve">OAKSTRAAT 14</t>
  </si>
  <si>
    <t xml:space="preserve">K JOHNSON</t>
  </si>
  <si>
    <t xml:space="preserve">28756_4</t>
  </si>
  <si>
    <t xml:space="preserve">7254/00</t>
  </si>
  <si>
    <t xml:space="preserve">5 SUNSETLAAN</t>
  </si>
  <si>
    <t xml:space="preserve">SUNSETLAAN 5</t>
  </si>
  <si>
    <t xml:space="preserve">TOEKOMSRUS</t>
  </si>
  <si>
    <t xml:space="preserve">GJ MALOUW</t>
  </si>
  <si>
    <t xml:space="preserve">M/huis WNS</t>
  </si>
  <si>
    <t xml:space="preserve">28786_4</t>
  </si>
  <si>
    <t xml:space="preserve">7325/00</t>
  </si>
  <si>
    <t xml:space="preserve">14 ORIONLAAN</t>
  </si>
  <si>
    <t xml:space="preserve">ORIONLAAN 14</t>
  </si>
  <si>
    <t xml:space="preserve">M DIEDERICKS</t>
  </si>
  <si>
    <t xml:space="preserve">28831_4</t>
  </si>
  <si>
    <t xml:space="preserve">7334/00</t>
  </si>
  <si>
    <t xml:space="preserve">17 RANONKELSTRAAT</t>
  </si>
  <si>
    <t xml:space="preserve">RANONKELSTRAAT 17</t>
  </si>
  <si>
    <t xml:space="preserve">G JOOSTE</t>
  </si>
  <si>
    <t xml:space="preserve">Geen Vordering</t>
  </si>
  <si>
    <t xml:space="preserve">28594_4</t>
  </si>
  <si>
    <t xml:space="preserve">7345/00</t>
  </si>
  <si>
    <t xml:space="preserve">7 AFFODILLAAN</t>
  </si>
  <si>
    <t xml:space="preserve">AFFODILLAAN     7</t>
  </si>
  <si>
    <t xml:space="preserve">Toekomsrus</t>
  </si>
  <si>
    <t xml:space="preserve">AMP LOTTERING</t>
  </si>
  <si>
    <t xml:space="preserve">16138_4</t>
  </si>
  <si>
    <t xml:space="preserve">7427/00</t>
  </si>
  <si>
    <t xml:space="preserve">LUBBE MEENTHUIS;34 STANBRIDGE STREET</t>
  </si>
  <si>
    <t xml:space="preserve">16 MONTAGUE AVENUE</t>
  </si>
  <si>
    <t xml:space="preserve">EVERSDAL</t>
  </si>
  <si>
    <t xml:space="preserve">P BURGOYNE</t>
  </si>
  <si>
    <t xml:space="preserve">Heining Gn Add wrde</t>
  </si>
  <si>
    <t xml:space="preserve">23865_4</t>
  </si>
  <si>
    <t xml:space="preserve">7438/00</t>
  </si>
  <si>
    <t xml:space="preserve">55 OAKSTRAAT</t>
  </si>
  <si>
    <t xml:space="preserve">OAKSTRAAT 55</t>
  </si>
  <si>
    <t xml:space="preserve">M JONKERS</t>
  </si>
  <si>
    <t xml:space="preserve">30570_4</t>
  </si>
  <si>
    <t xml:space="preserve">7587/00</t>
  </si>
  <si>
    <t xml:space="preserve">NEWSTRAAT</t>
  </si>
  <si>
    <t xml:space="preserve">Posbus 271</t>
  </si>
  <si>
    <t xml:space="preserve">VANSAL ONTWIKKELINGS C C</t>
  </si>
  <si>
    <t xml:space="preserve">31003_4</t>
  </si>
  <si>
    <t xml:space="preserve">7619/00</t>
  </si>
  <si>
    <t xml:space="preserve">67 SUNSETLAAN</t>
  </si>
  <si>
    <t xml:space="preserve">P/A RENIERSTRAAT 73</t>
  </si>
  <si>
    <t xml:space="preserve">LL LOTTERING</t>
  </si>
  <si>
    <t xml:space="preserve">31036_4</t>
  </si>
  <si>
    <t xml:space="preserve">7652/00</t>
  </si>
  <si>
    <t xml:space="preserve">1 KAREELAAN</t>
  </si>
  <si>
    <t xml:space="preserve">KareeSTRAAT     1</t>
  </si>
  <si>
    <t xml:space="preserve">Toekomsrus 2</t>
  </si>
  <si>
    <t xml:space="preserve">L MONTZINGER</t>
  </si>
  <si>
    <t xml:space="preserve">31039_4</t>
  </si>
  <si>
    <t xml:space="preserve">7655/00</t>
  </si>
  <si>
    <t xml:space="preserve">7 KAREELAAN</t>
  </si>
  <si>
    <t xml:space="preserve">KareeSTRAAT     7</t>
  </si>
  <si>
    <t xml:space="preserve">J ESBACH</t>
  </si>
  <si>
    <t xml:space="preserve">Gedeelte WNS</t>
  </si>
  <si>
    <t xml:space="preserve">31063_4</t>
  </si>
  <si>
    <t xml:space="preserve">7679/00</t>
  </si>
  <si>
    <t xml:space="preserve">6 KAREELAAN</t>
  </si>
  <si>
    <t xml:space="preserve">KareeSTRAAT     6</t>
  </si>
  <si>
    <t xml:space="preserve">I KAPTEIN</t>
  </si>
  <si>
    <t xml:space="preserve">680a3a65dcda44d6a0e7a</t>
  </si>
  <si>
    <t xml:space="preserve">8403/00</t>
  </si>
  <si>
    <t xml:space="preserve">JOAN BEKKER TRUST</t>
  </si>
  <si>
    <t xml:space="preserve">SAKESONE II</t>
  </si>
  <si>
    <t xml:space="preserve">32624_4</t>
  </si>
  <si>
    <t xml:space="preserve">8463/00</t>
  </si>
  <si>
    <t xml:space="preserve">0 BLYTHSTRAAT</t>
  </si>
  <si>
    <t xml:space="preserve">ERNESTLAAN 12</t>
  </si>
  <si>
    <t xml:space="preserve">MAKWENA FAMILIE TRUST</t>
  </si>
  <si>
    <t xml:space="preserve">F13E2F08B9114F6590C6</t>
  </si>
  <si>
    <t xml:space="preserve">8847/00</t>
  </si>
  <si>
    <t xml:space="preserve">KLAWERSINGEL 42</t>
  </si>
  <si>
    <t xml:space="preserve">KLAWERS 42</t>
  </si>
  <si>
    <t xml:space="preserve">HILLSIDE 2</t>
  </si>
  <si>
    <t xml:space="preserve">ADAMS CE</t>
  </si>
  <si>
    <t xml:space="preserve">B612A2BD42F248408D7E</t>
  </si>
  <si>
    <t xml:space="preserve">8960/00</t>
  </si>
  <si>
    <t xml:space="preserve">Olyf Laan 28</t>
  </si>
  <si>
    <t xml:space="preserve">OLYFLAAN 28</t>
  </si>
  <si>
    <t xml:space="preserve">OPPERMAN CG</t>
  </si>
  <si>
    <t xml:space="preserve">A11872C0A329453D88B6</t>
  </si>
  <si>
    <t xml:space="preserve">9410/00</t>
  </si>
  <si>
    <t xml:space="preserve">KAREELAAN    40</t>
  </si>
  <si>
    <t xml:space="preserve">A MOSTERT</t>
  </si>
  <si>
    <t xml:space="preserve">C00900010001033700000</t>
  </si>
  <si>
    <t xml:space="preserve">10337/00</t>
  </si>
  <si>
    <t xml:space="preserve">MAANSTRAAT</t>
  </si>
  <si>
    <t xml:space="preserve">K MALGAS/FLINK</t>
  </si>
  <si>
    <t xml:space="preserve">Konsol 4668 &amp; 4669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7.99"/>
    <col collapsed="false" customWidth="true" hidden="false" outlineLevel="0" max="22" min="22" style="1" width="36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1" t="s">
        <v>19</v>
      </c>
      <c r="U1" s="1" t="s">
        <v>20</v>
      </c>
      <c r="V1" s="1" t="s">
        <v>21</v>
      </c>
    </row>
    <row r="2" customFormat="false" ht="30" hidden="false" customHeight="false" outlineLevel="0" collapsed="false">
      <c r="A2" s="0" t="s">
        <v>22</v>
      </c>
      <c r="B2" s="0" t="s">
        <v>23</v>
      </c>
      <c r="C2" s="0" t="n">
        <v>28</v>
      </c>
      <c r="D2" s="0" t="n">
        <v>46</v>
      </c>
      <c r="E2" s="0" t="n">
        <v>284</v>
      </c>
      <c r="F2" s="0" t="s">
        <v>24</v>
      </c>
      <c r="G2" s="0" t="n">
        <v>12515000</v>
      </c>
      <c r="H2" s="0" t="n">
        <v>51957</v>
      </c>
      <c r="I2" s="0" t="s">
        <v>25</v>
      </c>
      <c r="J2" s="0" t="s">
        <v>26</v>
      </c>
      <c r="K2" s="0" t="s">
        <v>27</v>
      </c>
      <c r="M2" s="0" t="s">
        <v>28</v>
      </c>
      <c r="N2" s="0" t="n">
        <v>6970</v>
      </c>
      <c r="O2" s="0" t="s">
        <v>29</v>
      </c>
      <c r="P2" s="0" t="s">
        <v>30</v>
      </c>
      <c r="Q2" s="0" t="n">
        <v>285</v>
      </c>
      <c r="R2" s="0" t="s">
        <v>31</v>
      </c>
      <c r="S2" s="1" t="b">
        <f aca="false">FALSE()</f>
        <v>0</v>
      </c>
      <c r="T2" s="1" t="b">
        <f aca="false">FALSE()</f>
        <v>0</v>
      </c>
      <c r="U2" s="1" t="b">
        <f aca="false">FALSE()</f>
        <v>0</v>
      </c>
      <c r="V2" s="2" t="s">
        <v>32</v>
      </c>
    </row>
    <row r="3" customFormat="false" ht="15" hidden="false" customHeight="false" outlineLevel="0" collapsed="false">
      <c r="A3" s="0" t="s">
        <v>33</v>
      </c>
      <c r="B3" s="0" t="s">
        <v>34</v>
      </c>
      <c r="C3" s="0" t="n">
        <v>73</v>
      </c>
      <c r="D3" s="0" t="n">
        <v>0</v>
      </c>
      <c r="E3" s="0" t="n">
        <v>7761</v>
      </c>
      <c r="F3" s="0" t="s">
        <v>24</v>
      </c>
      <c r="G3" s="0" t="n">
        <v>655000</v>
      </c>
      <c r="H3" s="0" t="n">
        <v>2967</v>
      </c>
      <c r="J3" s="0" t="s">
        <v>35</v>
      </c>
      <c r="K3" s="0" t="s">
        <v>36</v>
      </c>
      <c r="L3" s="0" t="s">
        <v>37</v>
      </c>
      <c r="M3" s="0" t="s">
        <v>38</v>
      </c>
      <c r="N3" s="0" t="n">
        <v>6970</v>
      </c>
      <c r="O3" s="0" t="s">
        <v>29</v>
      </c>
      <c r="P3" s="0" t="s">
        <v>39</v>
      </c>
      <c r="Q3" s="0" t="n">
        <v>43728</v>
      </c>
      <c r="R3" s="0" t="s">
        <v>40</v>
      </c>
      <c r="S3" s="1" t="b">
        <f aca="false">FALSE()</f>
        <v>0</v>
      </c>
      <c r="T3" s="1" t="b">
        <f aca="false">TRUE()</f>
        <v>1</v>
      </c>
      <c r="U3" s="1" t="b">
        <f aca="false">FALSE()</f>
        <v>0</v>
      </c>
      <c r="V3" s="1" t="s">
        <v>41</v>
      </c>
    </row>
    <row r="4" customFormat="false" ht="15" hidden="false" customHeight="false" outlineLevel="0" collapsed="false">
      <c r="A4" s="0" t="s">
        <v>42</v>
      </c>
      <c r="B4" s="0" t="s">
        <v>43</v>
      </c>
      <c r="C4" s="0" t="n">
        <v>109</v>
      </c>
      <c r="D4" s="0" t="n">
        <v>0</v>
      </c>
      <c r="E4" s="0" t="n">
        <v>7919</v>
      </c>
      <c r="F4" s="0" t="s">
        <v>24</v>
      </c>
      <c r="G4" s="0" t="n">
        <v>343700</v>
      </c>
      <c r="H4" s="0" t="n">
        <v>497</v>
      </c>
      <c r="J4" s="0" t="s">
        <v>44</v>
      </c>
      <c r="K4" s="0" t="s">
        <v>45</v>
      </c>
      <c r="M4" s="0" t="s">
        <v>46</v>
      </c>
      <c r="N4" s="0" t="n">
        <v>6520</v>
      </c>
      <c r="O4" s="0" t="s">
        <v>29</v>
      </c>
      <c r="P4" s="0" t="s">
        <v>47</v>
      </c>
      <c r="Q4" s="0" t="n">
        <v>7920</v>
      </c>
      <c r="R4" s="0" t="s">
        <v>40</v>
      </c>
      <c r="S4" s="1" t="b">
        <f aca="false">FALSE()</f>
        <v>0</v>
      </c>
      <c r="T4" s="1" t="b">
        <f aca="false">FALSE()</f>
        <v>0</v>
      </c>
      <c r="U4" s="1" t="b">
        <f aca="false">FALSE()</f>
        <v>0</v>
      </c>
    </row>
    <row r="5" customFormat="false" ht="15" hidden="false" customHeight="false" outlineLevel="0" collapsed="false">
      <c r="A5" s="0" t="s">
        <v>48</v>
      </c>
      <c r="B5" s="0" t="s">
        <v>49</v>
      </c>
      <c r="C5" s="0" t="n">
        <v>312</v>
      </c>
      <c r="D5" s="0" t="n">
        <v>0</v>
      </c>
      <c r="E5" s="0" t="n">
        <v>481</v>
      </c>
      <c r="F5" s="0" t="s">
        <v>24</v>
      </c>
      <c r="G5" s="0" t="n">
        <v>550000</v>
      </c>
      <c r="H5" s="0" t="n">
        <v>2458</v>
      </c>
      <c r="I5" s="0" t="s">
        <v>25</v>
      </c>
      <c r="J5" s="0" t="s">
        <v>50</v>
      </c>
      <c r="K5" s="0" t="s">
        <v>51</v>
      </c>
      <c r="M5" s="0" t="s">
        <v>28</v>
      </c>
      <c r="N5" s="0" t="n">
        <v>6970</v>
      </c>
      <c r="O5" s="0" t="s">
        <v>29</v>
      </c>
      <c r="P5" s="0" t="s">
        <v>52</v>
      </c>
      <c r="Q5" s="0" t="n">
        <v>483</v>
      </c>
      <c r="R5" s="0" t="s">
        <v>53</v>
      </c>
      <c r="S5" s="1" t="b">
        <f aca="false">TRUE()</f>
        <v>1</v>
      </c>
      <c r="T5" s="1" t="b">
        <f aca="false">FALSE()</f>
        <v>0</v>
      </c>
      <c r="U5" s="1" t="b">
        <f aca="false">FALSE()</f>
        <v>0</v>
      </c>
    </row>
    <row r="6" customFormat="false" ht="15" hidden="false" customHeight="false" outlineLevel="0" collapsed="false">
      <c r="A6" s="0" t="s">
        <v>54</v>
      </c>
      <c r="B6" s="0" t="s">
        <v>55</v>
      </c>
      <c r="C6" s="0" t="n">
        <v>318</v>
      </c>
      <c r="D6" s="0" t="n">
        <v>0</v>
      </c>
      <c r="E6" s="0" t="n">
        <v>484</v>
      </c>
      <c r="F6" s="0" t="s">
        <v>24</v>
      </c>
      <c r="G6" s="0" t="n">
        <v>17430000</v>
      </c>
      <c r="H6" s="0" t="n">
        <v>1381</v>
      </c>
      <c r="J6" s="0" t="s">
        <v>56</v>
      </c>
      <c r="K6" s="0" t="s">
        <v>57</v>
      </c>
      <c r="M6" s="0" t="s">
        <v>58</v>
      </c>
      <c r="N6" s="0" t="n">
        <v>7536</v>
      </c>
      <c r="O6" s="0" t="s">
        <v>29</v>
      </c>
      <c r="P6" s="0" t="s">
        <v>59</v>
      </c>
      <c r="Q6" s="0" t="n">
        <v>485</v>
      </c>
      <c r="R6" s="0" t="s">
        <v>60</v>
      </c>
      <c r="S6" s="1" t="b">
        <f aca="false">FALSE()</f>
        <v>0</v>
      </c>
      <c r="T6" s="1" t="b">
        <f aca="false">FALSE()</f>
        <v>0</v>
      </c>
      <c r="U6" s="1" t="b">
        <f aca="false">FALSE()</f>
        <v>0</v>
      </c>
    </row>
    <row r="7" customFormat="false" ht="15" hidden="false" customHeight="false" outlineLevel="0" collapsed="false">
      <c r="A7" s="0" t="s">
        <v>61</v>
      </c>
      <c r="B7" s="0" t="s">
        <v>62</v>
      </c>
      <c r="C7" s="0" t="n">
        <v>345</v>
      </c>
      <c r="D7" s="0" t="n">
        <v>0</v>
      </c>
      <c r="E7" s="0" t="n">
        <v>500</v>
      </c>
      <c r="F7" s="0" t="s">
        <v>24</v>
      </c>
      <c r="G7" s="0" t="n">
        <v>3000000</v>
      </c>
      <c r="H7" s="0" t="n">
        <v>2075</v>
      </c>
      <c r="J7" s="0" t="s">
        <v>63</v>
      </c>
      <c r="K7" s="0" t="s">
        <v>64</v>
      </c>
      <c r="M7" s="0" t="s">
        <v>28</v>
      </c>
      <c r="N7" s="0" t="n">
        <v>6970</v>
      </c>
      <c r="O7" s="0" t="s">
        <v>29</v>
      </c>
      <c r="P7" s="0" t="s">
        <v>65</v>
      </c>
      <c r="Q7" s="0" t="n">
        <v>501</v>
      </c>
      <c r="R7" s="0" t="s">
        <v>66</v>
      </c>
      <c r="S7" s="1" t="b">
        <f aca="false">FALSE()</f>
        <v>0</v>
      </c>
      <c r="T7" s="1" t="b">
        <f aca="false">TRUE()</f>
        <v>1</v>
      </c>
      <c r="U7" s="1" t="b">
        <f aca="false">FALSE()</f>
        <v>0</v>
      </c>
      <c r="V7" s="1" t="s">
        <v>20</v>
      </c>
    </row>
    <row r="8" customFormat="false" ht="15" hidden="false" customHeight="false" outlineLevel="0" collapsed="false">
      <c r="A8" s="0" t="s">
        <v>67</v>
      </c>
      <c r="B8" s="0" t="s">
        <v>68</v>
      </c>
      <c r="C8" s="0" t="n">
        <v>406</v>
      </c>
      <c r="D8" s="0" t="n">
        <v>0</v>
      </c>
      <c r="F8" s="0" t="s">
        <v>24</v>
      </c>
      <c r="G8" s="0" t="n">
        <v>0</v>
      </c>
      <c r="H8" s="0" t="n">
        <v>416</v>
      </c>
      <c r="J8" s="0" t="s">
        <v>69</v>
      </c>
      <c r="K8" s="0" t="s">
        <v>69</v>
      </c>
      <c r="O8" s="0" t="s">
        <v>29</v>
      </c>
      <c r="P8" s="0" t="s">
        <v>70</v>
      </c>
      <c r="R8" s="0" t="s">
        <v>71</v>
      </c>
      <c r="S8" s="1" t="b">
        <f aca="false">FALSE()</f>
        <v>0</v>
      </c>
      <c r="T8" s="1" t="b">
        <f aca="false">TRUE()</f>
        <v>1</v>
      </c>
      <c r="U8" s="1" t="b">
        <f aca="false">FALSE()</f>
        <v>0</v>
      </c>
      <c r="V8" s="1" t="s">
        <v>72</v>
      </c>
    </row>
    <row r="9" customFormat="false" ht="15" hidden="false" customHeight="false" outlineLevel="0" collapsed="false">
      <c r="A9" s="0" t="s">
        <v>73</v>
      </c>
      <c r="B9" s="0" t="s">
        <v>74</v>
      </c>
      <c r="C9" s="0" t="n">
        <v>586</v>
      </c>
      <c r="D9" s="0" t="n">
        <v>0</v>
      </c>
      <c r="E9" s="0" t="n">
        <v>668</v>
      </c>
      <c r="F9" s="0" t="s">
        <v>24</v>
      </c>
      <c r="G9" s="0" t="n">
        <v>1605000</v>
      </c>
      <c r="H9" s="0" t="n">
        <v>3066</v>
      </c>
      <c r="I9" s="0" t="s">
        <v>25</v>
      </c>
      <c r="J9" s="0" t="s">
        <v>75</v>
      </c>
      <c r="K9" s="0" t="s">
        <v>76</v>
      </c>
      <c r="M9" s="0" t="s">
        <v>28</v>
      </c>
      <c r="N9" s="0" t="n">
        <v>6970</v>
      </c>
      <c r="O9" s="0" t="s">
        <v>29</v>
      </c>
      <c r="P9" s="0" t="s">
        <v>52</v>
      </c>
      <c r="Q9" s="0" t="n">
        <v>669</v>
      </c>
      <c r="R9" s="0" t="s">
        <v>77</v>
      </c>
      <c r="S9" s="1" t="b">
        <f aca="false">FALSE()</f>
        <v>0</v>
      </c>
      <c r="T9" s="1" t="b">
        <f aca="false">FALSE()</f>
        <v>0</v>
      </c>
      <c r="U9" s="1" t="b">
        <f aca="false">FALSE()</f>
        <v>0</v>
      </c>
    </row>
    <row r="10" customFormat="false" ht="15" hidden="false" customHeight="false" outlineLevel="0" collapsed="false">
      <c r="A10" s="0" t="s">
        <v>78</v>
      </c>
      <c r="B10" s="0" t="s">
        <v>79</v>
      </c>
      <c r="C10" s="0" t="n">
        <v>587</v>
      </c>
      <c r="D10" s="0" t="n">
        <v>0</v>
      </c>
      <c r="E10" s="0" t="n">
        <v>670</v>
      </c>
      <c r="F10" s="0" t="s">
        <v>24</v>
      </c>
      <c r="G10" s="0" t="n">
        <v>20000</v>
      </c>
      <c r="H10" s="0" t="n">
        <v>71</v>
      </c>
      <c r="I10" s="0" t="s">
        <v>25</v>
      </c>
      <c r="J10" s="0" t="s">
        <v>80</v>
      </c>
      <c r="K10" s="0" t="s">
        <v>76</v>
      </c>
      <c r="M10" s="0" t="s">
        <v>28</v>
      </c>
      <c r="N10" s="0" t="n">
        <v>6970</v>
      </c>
      <c r="O10" s="0" t="s">
        <v>29</v>
      </c>
      <c r="P10" s="0" t="s">
        <v>52</v>
      </c>
      <c r="Q10" s="0" t="n">
        <v>673</v>
      </c>
      <c r="R10" s="0" t="s">
        <v>81</v>
      </c>
      <c r="S10" s="1" t="b">
        <f aca="false">TRUE()</f>
        <v>1</v>
      </c>
      <c r="T10" s="1" t="b">
        <f aca="false">FALSE()</f>
        <v>0</v>
      </c>
      <c r="U10" s="1" t="b">
        <f aca="false">FALSE()</f>
        <v>0</v>
      </c>
    </row>
    <row r="11" customFormat="false" ht="15" hidden="false" customHeight="false" outlineLevel="0" collapsed="false">
      <c r="A11" s="0" t="s">
        <v>82</v>
      </c>
      <c r="B11" s="0" t="s">
        <v>83</v>
      </c>
      <c r="C11" s="0" t="n">
        <v>599</v>
      </c>
      <c r="D11" s="0" t="n">
        <v>0</v>
      </c>
      <c r="E11" s="0" t="n">
        <v>50625</v>
      </c>
      <c r="F11" s="0" t="s">
        <v>24</v>
      </c>
      <c r="G11" s="0" t="n">
        <v>305000</v>
      </c>
      <c r="H11" s="0" t="n">
        <v>228</v>
      </c>
      <c r="I11" s="0" t="s">
        <v>84</v>
      </c>
      <c r="J11" s="0" t="s">
        <v>85</v>
      </c>
      <c r="K11" s="0" t="s">
        <v>85</v>
      </c>
      <c r="M11" s="0" t="s">
        <v>28</v>
      </c>
      <c r="N11" s="0" t="n">
        <v>6970</v>
      </c>
      <c r="O11" s="0" t="s">
        <v>29</v>
      </c>
      <c r="P11" s="0" t="s">
        <v>86</v>
      </c>
      <c r="Q11" s="0" t="n">
        <v>15756</v>
      </c>
      <c r="R11" s="0" t="s">
        <v>40</v>
      </c>
      <c r="S11" s="1" t="b">
        <f aca="false">FALSE()</f>
        <v>0</v>
      </c>
      <c r="T11" s="1" t="b">
        <f aca="false">FALSE()</f>
        <v>0</v>
      </c>
      <c r="U11" s="1" t="b">
        <f aca="false">FALSE()</f>
        <v>0</v>
      </c>
      <c r="V11" s="1" t="s">
        <v>87</v>
      </c>
    </row>
    <row r="12" customFormat="false" ht="15" hidden="false" customHeight="false" outlineLevel="0" collapsed="false">
      <c r="A12" s="0" t="s">
        <v>88</v>
      </c>
      <c r="B12" s="0" t="s">
        <v>89</v>
      </c>
      <c r="C12" s="0" t="n">
        <v>608</v>
      </c>
      <c r="D12" s="0" t="n">
        <v>0</v>
      </c>
      <c r="E12" s="0" t="n">
        <v>9095</v>
      </c>
      <c r="F12" s="0" t="s">
        <v>24</v>
      </c>
      <c r="G12" s="0" t="n">
        <v>465000</v>
      </c>
      <c r="H12" s="0" t="n">
        <v>722</v>
      </c>
      <c r="J12" s="0" t="s">
        <v>90</v>
      </c>
      <c r="K12" s="0" t="s">
        <v>91</v>
      </c>
      <c r="M12" s="0" t="s">
        <v>28</v>
      </c>
      <c r="N12" s="0" t="n">
        <v>6970</v>
      </c>
      <c r="O12" s="0" t="s">
        <v>29</v>
      </c>
      <c r="P12" s="0" t="s">
        <v>92</v>
      </c>
      <c r="Q12" s="0" t="n">
        <v>9096</v>
      </c>
      <c r="R12" s="0" t="s">
        <v>60</v>
      </c>
      <c r="S12" s="1" t="b">
        <f aca="false">FALSE()</f>
        <v>0</v>
      </c>
      <c r="T12" s="1" t="b">
        <f aca="false">TRUE()</f>
        <v>1</v>
      </c>
      <c r="U12" s="1" t="b">
        <f aca="false">FALSE()</f>
        <v>0</v>
      </c>
      <c r="V12" s="1" t="s">
        <v>93</v>
      </c>
    </row>
    <row r="13" customFormat="false" ht="15" hidden="false" customHeight="false" outlineLevel="0" collapsed="false">
      <c r="A13" s="0" t="s">
        <v>94</v>
      </c>
      <c r="B13" s="0" t="s">
        <v>95</v>
      </c>
      <c r="C13" s="0" t="n">
        <v>671</v>
      </c>
      <c r="D13" s="0" t="n">
        <v>0</v>
      </c>
      <c r="E13" s="0" t="n">
        <v>717</v>
      </c>
      <c r="F13" s="0" t="s">
        <v>24</v>
      </c>
      <c r="G13" s="0" t="n">
        <v>110000</v>
      </c>
      <c r="H13" s="0" t="n">
        <v>6270</v>
      </c>
      <c r="J13" s="0" t="s">
        <v>96</v>
      </c>
      <c r="K13" s="0" t="s">
        <v>97</v>
      </c>
      <c r="L13" s="0" t="s">
        <v>98</v>
      </c>
      <c r="M13" s="0" t="s">
        <v>38</v>
      </c>
      <c r="N13" s="0" t="n">
        <v>6970</v>
      </c>
      <c r="O13" s="0" t="s">
        <v>29</v>
      </c>
      <c r="P13" s="0" t="s">
        <v>99</v>
      </c>
      <c r="Q13" s="0" t="n">
        <v>718</v>
      </c>
      <c r="R13" s="0" t="s">
        <v>40</v>
      </c>
      <c r="S13" s="1" t="b">
        <f aca="false">TRUE()</f>
        <v>1</v>
      </c>
      <c r="T13" s="1" t="b">
        <f aca="false">TRUE()</f>
        <v>1</v>
      </c>
      <c r="U13" s="1" t="b">
        <f aca="false">FALSE()</f>
        <v>0</v>
      </c>
      <c r="V13" s="1" t="s">
        <v>100</v>
      </c>
    </row>
    <row r="14" customFormat="false" ht="15" hidden="false" customHeight="false" outlineLevel="0" collapsed="false">
      <c r="A14" s="0" t="s">
        <v>101</v>
      </c>
      <c r="B14" s="0" t="s">
        <v>102</v>
      </c>
      <c r="C14" s="0" t="n">
        <v>672</v>
      </c>
      <c r="D14" s="0" t="n">
        <v>0</v>
      </c>
      <c r="E14" s="0" t="n">
        <v>718</v>
      </c>
      <c r="F14" s="0" t="s">
        <v>24</v>
      </c>
      <c r="G14" s="0" t="n">
        <v>110000</v>
      </c>
      <c r="H14" s="0" t="n">
        <v>6289</v>
      </c>
      <c r="J14" s="0" t="s">
        <v>103</v>
      </c>
      <c r="K14" s="0" t="s">
        <v>97</v>
      </c>
      <c r="L14" s="0" t="s">
        <v>98</v>
      </c>
      <c r="M14" s="0" t="s">
        <v>38</v>
      </c>
      <c r="N14" s="0" t="n">
        <v>6970</v>
      </c>
      <c r="O14" s="0" t="s">
        <v>29</v>
      </c>
      <c r="P14" s="0" t="s">
        <v>99</v>
      </c>
      <c r="Q14" s="0" t="n">
        <v>719</v>
      </c>
      <c r="R14" s="0" t="s">
        <v>40</v>
      </c>
      <c r="S14" s="1" t="b">
        <f aca="false">TRUE()</f>
        <v>1</v>
      </c>
      <c r="T14" s="1" t="b">
        <f aca="false">TRUE()</f>
        <v>1</v>
      </c>
      <c r="U14" s="1" t="b">
        <f aca="false">FALSE()</f>
        <v>0</v>
      </c>
      <c r="V14" s="1" t="s">
        <v>100</v>
      </c>
    </row>
    <row r="15" customFormat="false" ht="15" hidden="false" customHeight="false" outlineLevel="0" collapsed="false">
      <c r="A15" s="0" t="s">
        <v>104</v>
      </c>
      <c r="B15" s="0" t="s">
        <v>105</v>
      </c>
      <c r="C15" s="0" t="n">
        <v>841</v>
      </c>
      <c r="D15" s="0" t="n">
        <v>0</v>
      </c>
      <c r="E15" s="0" t="n">
        <v>6471</v>
      </c>
      <c r="F15" s="0" t="s">
        <v>24</v>
      </c>
      <c r="G15" s="0" t="n">
        <v>0</v>
      </c>
      <c r="H15" s="0" t="n">
        <v>0</v>
      </c>
      <c r="I15" s="0" t="s">
        <v>25</v>
      </c>
      <c r="J15" s="0" t="n">
        <v>0</v>
      </c>
      <c r="K15" s="0" t="s">
        <v>106</v>
      </c>
      <c r="L15" s="0" t="s">
        <v>107</v>
      </c>
      <c r="M15" s="0" t="s">
        <v>38</v>
      </c>
      <c r="N15" s="0" t="n">
        <v>6970</v>
      </c>
      <c r="O15" s="0" t="s">
        <v>29</v>
      </c>
      <c r="P15" s="0" t="s">
        <v>108</v>
      </c>
      <c r="Q15" s="0" t="n">
        <v>35207</v>
      </c>
      <c r="R15" s="0" t="s">
        <v>109</v>
      </c>
      <c r="S15" s="1" t="b">
        <f aca="false">FALSE()</f>
        <v>0</v>
      </c>
      <c r="T15" s="1" t="b">
        <f aca="false">FALSE()</f>
        <v>0</v>
      </c>
      <c r="U15" s="1" t="b">
        <f aca="false">FALSE()</f>
        <v>0</v>
      </c>
      <c r="V15" s="1" t="s">
        <v>108</v>
      </c>
    </row>
    <row r="16" customFormat="false" ht="15" hidden="false" customHeight="false" outlineLevel="0" collapsed="false">
      <c r="A16" s="0" t="s">
        <v>110</v>
      </c>
      <c r="B16" s="0" t="s">
        <v>111</v>
      </c>
      <c r="C16" s="0" t="n">
        <v>877</v>
      </c>
      <c r="D16" s="0" t="n">
        <v>0</v>
      </c>
      <c r="E16" s="0" t="n">
        <v>23565</v>
      </c>
      <c r="F16" s="0" t="s">
        <v>24</v>
      </c>
      <c r="G16" s="0" t="n">
        <v>207100</v>
      </c>
      <c r="H16" s="0" t="n">
        <v>605</v>
      </c>
      <c r="J16" s="0" t="s">
        <v>112</v>
      </c>
      <c r="K16" s="0" t="s">
        <v>113</v>
      </c>
      <c r="M16" s="0" t="s">
        <v>114</v>
      </c>
      <c r="N16" s="0" t="n">
        <v>2000</v>
      </c>
      <c r="O16" s="0" t="s">
        <v>29</v>
      </c>
      <c r="P16" s="0" t="s">
        <v>115</v>
      </c>
      <c r="Q16" s="0" t="n">
        <v>12949</v>
      </c>
      <c r="R16" s="0" t="s">
        <v>40</v>
      </c>
      <c r="S16" s="1" t="b">
        <f aca="false">FALSE()</f>
        <v>0</v>
      </c>
      <c r="T16" s="1" t="b">
        <f aca="false">TRUE()</f>
        <v>1</v>
      </c>
      <c r="U16" s="1" t="b">
        <f aca="false">FALSE()</f>
        <v>0</v>
      </c>
      <c r="V16" s="1" t="s">
        <v>116</v>
      </c>
    </row>
    <row r="17" customFormat="false" ht="15" hidden="false" customHeight="false" outlineLevel="0" collapsed="false">
      <c r="A17" s="0" t="s">
        <v>117</v>
      </c>
      <c r="B17" s="0" t="s">
        <v>118</v>
      </c>
      <c r="C17" s="0" t="n">
        <v>908</v>
      </c>
      <c r="D17" s="0" t="n">
        <v>0</v>
      </c>
      <c r="E17" s="0" t="n">
        <v>914</v>
      </c>
      <c r="F17" s="0" t="s">
        <v>24</v>
      </c>
      <c r="G17" s="0" t="n">
        <v>0</v>
      </c>
      <c r="H17" s="0" t="n">
        <v>0</v>
      </c>
      <c r="J17" s="0" t="s">
        <v>119</v>
      </c>
      <c r="K17" s="0" t="s">
        <v>120</v>
      </c>
      <c r="M17" s="0" t="s">
        <v>121</v>
      </c>
      <c r="N17" s="0" t="n">
        <v>8000</v>
      </c>
      <c r="O17" s="0" t="s">
        <v>29</v>
      </c>
      <c r="P17" s="0" t="s">
        <v>122</v>
      </c>
      <c r="Q17" s="0" t="n">
        <v>32913</v>
      </c>
      <c r="R17" s="0" t="s">
        <v>123</v>
      </c>
      <c r="S17" s="1" t="b">
        <f aca="false">TRUE()</f>
        <v>1</v>
      </c>
      <c r="T17" s="1" t="b">
        <f aca="false">FALSE()</f>
        <v>0</v>
      </c>
      <c r="U17" s="1" t="b">
        <f aca="false">FALSE()</f>
        <v>0</v>
      </c>
      <c r="V17" s="1" t="s">
        <v>124</v>
      </c>
    </row>
    <row r="18" customFormat="false" ht="15" hidden="false" customHeight="false" outlineLevel="0" collapsed="false">
      <c r="A18" s="0" t="s">
        <v>125</v>
      </c>
      <c r="B18" s="0" t="s">
        <v>126</v>
      </c>
      <c r="C18" s="0" t="n">
        <v>909</v>
      </c>
      <c r="D18" s="0" t="n">
        <v>0</v>
      </c>
      <c r="E18" s="0" t="n">
        <v>35841</v>
      </c>
      <c r="F18" s="0" t="s">
        <v>24</v>
      </c>
      <c r="G18" s="0" t="n">
        <v>465000</v>
      </c>
      <c r="H18" s="0" t="n">
        <v>6662</v>
      </c>
      <c r="J18" s="0" t="s">
        <v>127</v>
      </c>
      <c r="K18" s="0" t="s">
        <v>128</v>
      </c>
      <c r="M18" s="0" t="s">
        <v>121</v>
      </c>
      <c r="N18" s="0" t="n">
        <v>8000</v>
      </c>
      <c r="O18" s="0" t="s">
        <v>29</v>
      </c>
      <c r="P18" s="0" t="s">
        <v>122</v>
      </c>
      <c r="Q18" s="0" t="n">
        <v>32913</v>
      </c>
      <c r="R18" s="0" t="s">
        <v>40</v>
      </c>
      <c r="S18" s="1" t="b">
        <f aca="false">FALSE()</f>
        <v>0</v>
      </c>
      <c r="T18" s="1" t="b">
        <f aca="false">TRUE()</f>
        <v>1</v>
      </c>
      <c r="U18" s="1" t="b">
        <f aca="false">FALSE()</f>
        <v>0</v>
      </c>
      <c r="V18" s="1" t="s">
        <v>129</v>
      </c>
    </row>
    <row r="19" customFormat="false" ht="15" hidden="false" customHeight="false" outlineLevel="0" collapsed="false">
      <c r="A19" s="0" t="s">
        <v>130</v>
      </c>
      <c r="B19" s="0" t="s">
        <v>131</v>
      </c>
      <c r="C19" s="0" t="n">
        <v>1022</v>
      </c>
      <c r="D19" s="0" t="n">
        <v>0</v>
      </c>
      <c r="E19" s="0" t="n">
        <v>2808</v>
      </c>
      <c r="F19" s="0" t="s">
        <v>24</v>
      </c>
      <c r="G19" s="0" t="n">
        <v>170000</v>
      </c>
      <c r="H19" s="0" t="n">
        <v>43013</v>
      </c>
      <c r="I19" s="0" t="s">
        <v>25</v>
      </c>
      <c r="J19" s="0" t="s">
        <v>132</v>
      </c>
      <c r="K19" s="0" t="s">
        <v>133</v>
      </c>
      <c r="M19" s="0" t="s">
        <v>134</v>
      </c>
      <c r="N19" s="0" t="n">
        <v>8000</v>
      </c>
      <c r="O19" s="0" t="s">
        <v>29</v>
      </c>
      <c r="P19" s="0" t="s">
        <v>52</v>
      </c>
      <c r="Q19" s="0" t="n">
        <v>2822</v>
      </c>
      <c r="R19" s="0" t="s">
        <v>135</v>
      </c>
      <c r="S19" s="1" t="b">
        <f aca="false">TRUE()</f>
        <v>1</v>
      </c>
      <c r="T19" s="1" t="b">
        <f aca="false">FALSE()</f>
        <v>0</v>
      </c>
      <c r="U19" s="1" t="b">
        <f aca="false">FALSE()</f>
        <v>0</v>
      </c>
    </row>
    <row r="20" customFormat="false" ht="15" hidden="false" customHeight="false" outlineLevel="0" collapsed="false">
      <c r="A20" s="0" t="s">
        <v>136</v>
      </c>
      <c r="B20" s="0" t="s">
        <v>137</v>
      </c>
      <c r="C20" s="0" t="n">
        <v>1079</v>
      </c>
      <c r="D20" s="0" t="n">
        <v>0</v>
      </c>
      <c r="E20" s="0" t="n">
        <v>11450</v>
      </c>
      <c r="F20" s="0" t="s">
        <v>24</v>
      </c>
      <c r="G20" s="0" t="n">
        <v>429400</v>
      </c>
      <c r="H20" s="0" t="n">
        <v>2254</v>
      </c>
      <c r="J20" s="0" t="s">
        <v>138</v>
      </c>
      <c r="K20" s="0" t="s">
        <v>139</v>
      </c>
      <c r="L20" s="0" t="s">
        <v>140</v>
      </c>
      <c r="M20" s="0" t="s">
        <v>38</v>
      </c>
      <c r="N20" s="0" t="n">
        <v>6970</v>
      </c>
      <c r="O20" s="0" t="s">
        <v>29</v>
      </c>
      <c r="P20" s="0" t="s">
        <v>141</v>
      </c>
      <c r="Q20" s="0" t="n">
        <v>43763</v>
      </c>
      <c r="R20" s="0" t="s">
        <v>40</v>
      </c>
      <c r="S20" s="1" t="b">
        <f aca="false">FALSE()</f>
        <v>0</v>
      </c>
      <c r="T20" s="1" t="b">
        <f aca="false">TRUE()</f>
        <v>1</v>
      </c>
      <c r="U20" s="1" t="b">
        <f aca="false">FALSE()</f>
        <v>0</v>
      </c>
      <c r="V20" s="1" t="s">
        <v>142</v>
      </c>
    </row>
    <row r="21" customFormat="false" ht="15" hidden="false" customHeight="false" outlineLevel="0" collapsed="false">
      <c r="A21" s="0" t="s">
        <v>143</v>
      </c>
      <c r="B21" s="0" t="s">
        <v>144</v>
      </c>
      <c r="C21" s="0" t="n">
        <v>1098</v>
      </c>
      <c r="D21" s="0" t="n">
        <v>0</v>
      </c>
      <c r="E21" s="0" t="n">
        <v>11468</v>
      </c>
      <c r="F21" s="0" t="s">
        <v>24</v>
      </c>
      <c r="G21" s="0" t="n">
        <v>677100</v>
      </c>
      <c r="H21" s="0" t="n">
        <v>2196</v>
      </c>
      <c r="J21" s="0" t="s">
        <v>145</v>
      </c>
      <c r="K21" s="0" t="s">
        <v>146</v>
      </c>
      <c r="M21" s="0" t="s">
        <v>28</v>
      </c>
      <c r="N21" s="0" t="n">
        <v>6970</v>
      </c>
      <c r="O21" s="0" t="s">
        <v>29</v>
      </c>
      <c r="P21" s="0" t="s">
        <v>147</v>
      </c>
      <c r="Q21" s="0" t="n">
        <v>11469</v>
      </c>
      <c r="R21" s="0" t="s">
        <v>40</v>
      </c>
      <c r="S21" s="1" t="b">
        <f aca="false">FALSE()</f>
        <v>0</v>
      </c>
      <c r="T21" s="1" t="b">
        <f aca="false">FALSE()</f>
        <v>0</v>
      </c>
      <c r="U21" s="1" t="b">
        <f aca="false">FALSE()</f>
        <v>0</v>
      </c>
    </row>
    <row r="22" customFormat="false" ht="15" hidden="false" customHeight="false" outlineLevel="0" collapsed="false">
      <c r="A22" s="0" t="s">
        <v>148</v>
      </c>
      <c r="B22" s="0" t="s">
        <v>149</v>
      </c>
      <c r="C22" s="0" t="n">
        <v>1107</v>
      </c>
      <c r="D22" s="0" t="n">
        <v>0</v>
      </c>
      <c r="E22" s="0" t="n">
        <v>11428</v>
      </c>
      <c r="F22" s="0" t="s">
        <v>24</v>
      </c>
      <c r="G22" s="0" t="n">
        <v>602500</v>
      </c>
      <c r="H22" s="0" t="n">
        <v>1861</v>
      </c>
      <c r="J22" s="0" t="s">
        <v>150</v>
      </c>
      <c r="K22" s="0" t="s">
        <v>151</v>
      </c>
      <c r="M22" s="0" t="s">
        <v>38</v>
      </c>
      <c r="N22" s="0" t="n">
        <v>6970</v>
      </c>
      <c r="O22" s="0" t="s">
        <v>29</v>
      </c>
      <c r="P22" s="0" t="s">
        <v>152</v>
      </c>
      <c r="Q22" s="0" t="n">
        <v>11429</v>
      </c>
      <c r="R22" s="0" t="s">
        <v>40</v>
      </c>
      <c r="S22" s="1" t="b">
        <f aca="false">FALSE()</f>
        <v>0</v>
      </c>
      <c r="T22" s="1" t="b">
        <f aca="false">FALSE()</f>
        <v>0</v>
      </c>
      <c r="U22" s="1" t="b">
        <f aca="false">FALSE()</f>
        <v>0</v>
      </c>
      <c r="V22" s="1" t="s">
        <v>153</v>
      </c>
    </row>
    <row r="23" customFormat="false" ht="15" hidden="false" customHeight="false" outlineLevel="0" collapsed="false">
      <c r="A23" s="0" t="s">
        <v>154</v>
      </c>
      <c r="B23" s="0" t="s">
        <v>155</v>
      </c>
      <c r="C23" s="0" t="n">
        <v>1135</v>
      </c>
      <c r="D23" s="0" t="n">
        <v>0</v>
      </c>
      <c r="E23" s="0" t="n">
        <v>17061</v>
      </c>
      <c r="F23" s="0" t="s">
        <v>24</v>
      </c>
      <c r="G23" s="0" t="n">
        <v>4000</v>
      </c>
      <c r="H23" s="0" t="n">
        <v>800</v>
      </c>
      <c r="I23" s="0" t="s">
        <v>84</v>
      </c>
      <c r="J23" s="0" t="s">
        <v>156</v>
      </c>
      <c r="K23" s="0" t="s">
        <v>157</v>
      </c>
      <c r="M23" s="0" t="s">
        <v>158</v>
      </c>
      <c r="N23" s="0" t="n">
        <v>6970</v>
      </c>
      <c r="O23" s="0" t="s">
        <v>29</v>
      </c>
      <c r="P23" s="0" t="s">
        <v>159</v>
      </c>
      <c r="Q23" s="0" t="n">
        <v>17064</v>
      </c>
      <c r="R23" s="0" t="s">
        <v>40</v>
      </c>
      <c r="S23" s="1" t="b">
        <f aca="false">TRUE()</f>
        <v>1</v>
      </c>
      <c r="T23" s="1" t="b">
        <f aca="false">FALSE()</f>
        <v>0</v>
      </c>
      <c r="U23" s="1" t="b">
        <f aca="false">FALSE()</f>
        <v>0</v>
      </c>
      <c r="V23" s="1" t="s">
        <v>160</v>
      </c>
    </row>
    <row r="24" customFormat="false" ht="15" hidden="false" customHeight="false" outlineLevel="0" collapsed="false">
      <c r="A24" s="0" t="s">
        <v>161</v>
      </c>
      <c r="B24" s="0" t="s">
        <v>162</v>
      </c>
      <c r="C24" s="0" t="n">
        <v>1141</v>
      </c>
      <c r="D24" s="0" t="n">
        <v>0</v>
      </c>
      <c r="E24" s="0" t="n">
        <v>13930</v>
      </c>
      <c r="F24" s="0" t="s">
        <v>24</v>
      </c>
      <c r="G24" s="0" t="n">
        <v>157800</v>
      </c>
      <c r="H24" s="0" t="n">
        <v>821</v>
      </c>
      <c r="J24" s="0" t="s">
        <v>163</v>
      </c>
      <c r="K24" s="0" t="s">
        <v>164</v>
      </c>
      <c r="M24" s="0" t="s">
        <v>28</v>
      </c>
      <c r="N24" s="0" t="n">
        <v>6970</v>
      </c>
      <c r="O24" s="0" t="s">
        <v>29</v>
      </c>
      <c r="P24" s="0" t="s">
        <v>165</v>
      </c>
      <c r="Q24" s="0" t="n">
        <v>13931</v>
      </c>
      <c r="R24" s="0" t="s">
        <v>40</v>
      </c>
      <c r="S24" s="1" t="b">
        <f aca="false">FALSE()</f>
        <v>0</v>
      </c>
      <c r="T24" s="1" t="b">
        <f aca="false">FALSE()</f>
        <v>0</v>
      </c>
      <c r="U24" s="1" t="b">
        <f aca="false">FALSE()</f>
        <v>0</v>
      </c>
    </row>
    <row r="25" customFormat="false" ht="409.6" hidden="false" customHeight="false" outlineLevel="0" collapsed="false">
      <c r="A25" s="0" t="s">
        <v>166</v>
      </c>
      <c r="B25" s="0" t="s">
        <v>167</v>
      </c>
      <c r="C25" s="0" t="n">
        <v>1144</v>
      </c>
      <c r="D25" s="0" t="n">
        <v>0</v>
      </c>
      <c r="E25" s="0" t="n">
        <v>13926</v>
      </c>
      <c r="F25" s="0" t="s">
        <v>24</v>
      </c>
      <c r="G25" s="0" t="n">
        <v>274000</v>
      </c>
      <c r="H25" s="0" t="n">
        <v>957</v>
      </c>
      <c r="J25" s="0" t="s">
        <v>168</v>
      </c>
      <c r="K25" s="0" t="s">
        <v>169</v>
      </c>
      <c r="L25" s="0" t="s">
        <v>170</v>
      </c>
      <c r="M25" s="0" t="s">
        <v>38</v>
      </c>
      <c r="N25" s="0" t="n">
        <v>6970</v>
      </c>
      <c r="O25" s="0" t="s">
        <v>29</v>
      </c>
      <c r="P25" s="0" t="s">
        <v>171</v>
      </c>
      <c r="Q25" s="0" t="n">
        <v>22118</v>
      </c>
      <c r="R25" s="0" t="s">
        <v>40</v>
      </c>
      <c r="S25" s="1" t="b">
        <f aca="false">FALSE()</f>
        <v>0</v>
      </c>
      <c r="T25" s="1" t="b">
        <f aca="false">TRUE()</f>
        <v>1</v>
      </c>
      <c r="U25" s="1" t="b">
        <f aca="false">FALSE()</f>
        <v>0</v>
      </c>
      <c r="V25" s="1" t="s">
        <v>172</v>
      </c>
    </row>
    <row r="26" customFormat="false" ht="409.6" hidden="false" customHeight="false" outlineLevel="0" collapsed="false">
      <c r="A26" s="0" t="s">
        <v>173</v>
      </c>
      <c r="B26" s="0" t="s">
        <v>174</v>
      </c>
      <c r="C26" s="0" t="n">
        <v>1155</v>
      </c>
      <c r="D26" s="0" t="n">
        <v>0</v>
      </c>
      <c r="E26" s="0" t="n">
        <v>23618</v>
      </c>
      <c r="F26" s="0" t="s">
        <v>24</v>
      </c>
      <c r="G26" s="0" t="n">
        <v>144200</v>
      </c>
      <c r="H26" s="0" t="n">
        <v>839</v>
      </c>
      <c r="J26" s="0" t="s">
        <v>175</v>
      </c>
      <c r="K26" s="0" t="s">
        <v>176</v>
      </c>
      <c r="L26" s="0" t="s">
        <v>170</v>
      </c>
      <c r="M26" s="0" t="s">
        <v>38</v>
      </c>
      <c r="N26" s="0" t="n">
        <v>6970</v>
      </c>
      <c r="O26" s="0" t="s">
        <v>29</v>
      </c>
      <c r="P26" s="0" t="s">
        <v>177</v>
      </c>
      <c r="Q26" s="0" t="n">
        <v>30316</v>
      </c>
      <c r="R26" s="0" t="s">
        <v>40</v>
      </c>
      <c r="S26" s="1" t="b">
        <f aca="false">FALSE()</f>
        <v>0</v>
      </c>
      <c r="T26" s="1" t="b">
        <f aca="false">TRUE()</f>
        <v>1</v>
      </c>
      <c r="U26" s="1" t="b">
        <f aca="false">FALSE()</f>
        <v>0</v>
      </c>
      <c r="V26" s="1" t="s">
        <v>172</v>
      </c>
    </row>
    <row r="27" customFormat="false" ht="15" hidden="false" customHeight="false" outlineLevel="0" collapsed="false">
      <c r="A27" s="0" t="s">
        <v>178</v>
      </c>
      <c r="B27" s="0" t="s">
        <v>179</v>
      </c>
      <c r="C27" s="0" t="n">
        <v>1157</v>
      </c>
      <c r="D27" s="0" t="n">
        <v>0</v>
      </c>
      <c r="E27" s="0" t="n">
        <v>2839</v>
      </c>
      <c r="F27" s="0" t="s">
        <v>24</v>
      </c>
      <c r="G27" s="0" t="n">
        <v>140000</v>
      </c>
      <c r="H27" s="0" t="n">
        <v>839</v>
      </c>
      <c r="J27" s="0" t="s">
        <v>180</v>
      </c>
      <c r="K27" s="0" t="s">
        <v>181</v>
      </c>
      <c r="L27" s="0" t="s">
        <v>182</v>
      </c>
      <c r="M27" s="0" t="s">
        <v>38</v>
      </c>
      <c r="N27" s="0" t="n">
        <v>6970</v>
      </c>
      <c r="O27" s="0" t="s">
        <v>29</v>
      </c>
      <c r="P27" s="0" t="s">
        <v>183</v>
      </c>
      <c r="Q27" s="0" t="n">
        <v>43353</v>
      </c>
      <c r="R27" s="0" t="s">
        <v>40</v>
      </c>
      <c r="S27" s="1" t="b">
        <f aca="false">FALSE()</f>
        <v>0</v>
      </c>
      <c r="T27" s="1" t="b">
        <f aca="false">TRUE()</f>
        <v>1</v>
      </c>
      <c r="U27" s="1" t="b">
        <f aca="false">FALSE()</f>
        <v>0</v>
      </c>
      <c r="V27" s="1" t="s">
        <v>184</v>
      </c>
    </row>
    <row r="28" customFormat="false" ht="15" hidden="false" customHeight="false" outlineLevel="0" collapsed="false">
      <c r="A28" s="0" t="s">
        <v>185</v>
      </c>
      <c r="B28" s="0" t="s">
        <v>186</v>
      </c>
      <c r="C28" s="0" t="n">
        <v>1170</v>
      </c>
      <c r="D28" s="0" t="n">
        <v>0</v>
      </c>
      <c r="E28" s="0" t="n">
        <v>13873</v>
      </c>
      <c r="F28" s="0" t="s">
        <v>24</v>
      </c>
      <c r="G28" s="0" t="n">
        <v>221000</v>
      </c>
      <c r="H28" s="0" t="n">
        <v>839</v>
      </c>
      <c r="J28" s="0" t="s">
        <v>187</v>
      </c>
      <c r="K28" s="0" t="s">
        <v>188</v>
      </c>
      <c r="M28" s="0" t="s">
        <v>158</v>
      </c>
      <c r="N28" s="0" t="n">
        <v>6970</v>
      </c>
      <c r="O28" s="0" t="s">
        <v>29</v>
      </c>
      <c r="P28" s="0" t="s">
        <v>189</v>
      </c>
      <c r="Q28" s="0" t="n">
        <v>13874</v>
      </c>
      <c r="R28" s="0" t="s">
        <v>40</v>
      </c>
      <c r="S28" s="1" t="b">
        <f aca="false">FALSE()</f>
        <v>0</v>
      </c>
      <c r="T28" s="1" t="b">
        <f aca="false">FALSE()</f>
        <v>0</v>
      </c>
      <c r="U28" s="1" t="b">
        <f aca="false">FALSE()</f>
        <v>0</v>
      </c>
    </row>
    <row r="29" customFormat="false" ht="15" hidden="false" customHeight="false" outlineLevel="0" collapsed="false">
      <c r="A29" s="0" t="s">
        <v>190</v>
      </c>
      <c r="B29" s="0" t="s">
        <v>191</v>
      </c>
      <c r="C29" s="0" t="n">
        <v>1208</v>
      </c>
      <c r="D29" s="0" t="n">
        <v>0</v>
      </c>
      <c r="E29" s="0" t="n">
        <v>2853</v>
      </c>
      <c r="F29" s="0" t="s">
        <v>24</v>
      </c>
      <c r="G29" s="0" t="n">
        <v>9626000</v>
      </c>
      <c r="H29" s="0" t="n">
        <v>43235</v>
      </c>
      <c r="I29" s="0" t="s">
        <v>192</v>
      </c>
      <c r="J29" s="0" t="s">
        <v>193</v>
      </c>
      <c r="K29" s="0" t="s">
        <v>194</v>
      </c>
      <c r="M29" s="0" t="s">
        <v>121</v>
      </c>
      <c r="N29" s="0" t="n">
        <v>8000</v>
      </c>
      <c r="O29" s="0" t="s">
        <v>29</v>
      </c>
      <c r="P29" s="0" t="s">
        <v>122</v>
      </c>
      <c r="Q29" s="0" t="n">
        <v>32913</v>
      </c>
      <c r="R29" s="0" t="s">
        <v>123</v>
      </c>
      <c r="S29" s="1" t="b">
        <f aca="false">FALSE()</f>
        <v>0</v>
      </c>
      <c r="T29" s="1" t="b">
        <f aca="false">FALSE()</f>
        <v>0</v>
      </c>
      <c r="U29" s="1" t="b">
        <f aca="false">FALSE()</f>
        <v>0</v>
      </c>
    </row>
    <row r="30" customFormat="false" ht="15" hidden="false" customHeight="false" outlineLevel="0" collapsed="false">
      <c r="A30" s="0" t="s">
        <v>195</v>
      </c>
      <c r="B30" s="0" t="s">
        <v>196</v>
      </c>
      <c r="C30" s="0" t="n">
        <v>1249</v>
      </c>
      <c r="D30" s="0" t="n">
        <v>0</v>
      </c>
      <c r="E30" s="0" t="n">
        <v>1273</v>
      </c>
      <c r="F30" s="0" t="s">
        <v>24</v>
      </c>
      <c r="G30" s="0" t="n">
        <v>720000</v>
      </c>
      <c r="H30" s="0" t="n">
        <v>2492</v>
      </c>
      <c r="J30" s="0" t="s">
        <v>197</v>
      </c>
      <c r="K30" s="0" t="s">
        <v>198</v>
      </c>
      <c r="M30" s="0" t="s">
        <v>38</v>
      </c>
      <c r="N30" s="0" t="n">
        <v>6970</v>
      </c>
      <c r="O30" s="0" t="s">
        <v>29</v>
      </c>
      <c r="P30" s="0" t="s">
        <v>199</v>
      </c>
      <c r="Q30" s="0" t="n">
        <v>1274</v>
      </c>
      <c r="R30" s="0" t="s">
        <v>60</v>
      </c>
      <c r="S30" s="1" t="b">
        <f aca="false">FALSE()</f>
        <v>0</v>
      </c>
      <c r="T30" s="1" t="b">
        <f aca="false">TRUE()</f>
        <v>1</v>
      </c>
      <c r="U30" s="1" t="b">
        <f aca="false">FALSE()</f>
        <v>0</v>
      </c>
      <c r="V30" s="1" t="s">
        <v>20</v>
      </c>
    </row>
    <row r="31" customFormat="false" ht="15" hidden="false" customHeight="false" outlineLevel="0" collapsed="false">
      <c r="A31" s="0" t="s">
        <v>200</v>
      </c>
      <c r="B31" s="0" t="s">
        <v>201</v>
      </c>
      <c r="C31" s="0" t="n">
        <v>1250</v>
      </c>
      <c r="D31" s="0" t="n">
        <v>0</v>
      </c>
      <c r="E31" s="0" t="n">
        <v>23522</v>
      </c>
      <c r="F31" s="0" t="s">
        <v>24</v>
      </c>
      <c r="G31" s="0" t="n">
        <v>619000</v>
      </c>
      <c r="H31" s="0" t="n">
        <v>761</v>
      </c>
      <c r="J31" s="0" t="s">
        <v>202</v>
      </c>
      <c r="K31" s="0" t="s">
        <v>203</v>
      </c>
      <c r="L31" s="0" t="s">
        <v>204</v>
      </c>
      <c r="M31" s="0" t="s">
        <v>28</v>
      </c>
      <c r="N31" s="0" t="n">
        <v>6970</v>
      </c>
      <c r="O31" s="0" t="s">
        <v>29</v>
      </c>
      <c r="P31" s="0" t="s">
        <v>205</v>
      </c>
      <c r="Q31" s="0" t="n">
        <v>11146</v>
      </c>
      <c r="R31" s="0" t="s">
        <v>60</v>
      </c>
      <c r="S31" s="1" t="b">
        <f aca="false">FALSE()</f>
        <v>0</v>
      </c>
      <c r="T31" s="1" t="b">
        <f aca="false">FALSE()</f>
        <v>0</v>
      </c>
      <c r="U31" s="1" t="b">
        <f aca="false">FALSE()</f>
        <v>0</v>
      </c>
    </row>
    <row r="32" customFormat="false" ht="15" hidden="false" customHeight="false" outlineLevel="0" collapsed="false">
      <c r="A32" s="0" t="s">
        <v>206</v>
      </c>
      <c r="B32" s="0" t="s">
        <v>207</v>
      </c>
      <c r="C32" s="0" t="n">
        <v>1252</v>
      </c>
      <c r="D32" s="0" t="n">
        <v>0</v>
      </c>
      <c r="E32" s="0" t="n">
        <v>1276</v>
      </c>
      <c r="F32" s="0" t="s">
        <v>24</v>
      </c>
      <c r="G32" s="0" t="n">
        <v>1000</v>
      </c>
      <c r="H32" s="0" t="n">
        <v>23</v>
      </c>
      <c r="I32" s="0" t="s">
        <v>25</v>
      </c>
      <c r="J32" s="0" t="s">
        <v>208</v>
      </c>
      <c r="K32" s="0" t="s">
        <v>203</v>
      </c>
      <c r="L32" s="0" t="s">
        <v>204</v>
      </c>
      <c r="M32" s="0" t="s">
        <v>28</v>
      </c>
      <c r="N32" s="0" t="n">
        <v>6970</v>
      </c>
      <c r="O32" s="0" t="s">
        <v>29</v>
      </c>
      <c r="P32" s="0" t="s">
        <v>52</v>
      </c>
      <c r="Q32" s="0" t="n">
        <v>1284</v>
      </c>
      <c r="R32" s="0" t="s">
        <v>53</v>
      </c>
      <c r="S32" s="1" t="b">
        <f aca="false">TRUE()</f>
        <v>1</v>
      </c>
      <c r="T32" s="1" t="b">
        <f aca="false">FALSE()</f>
        <v>0</v>
      </c>
      <c r="U32" s="1" t="b">
        <f aca="false">FALSE()</f>
        <v>0</v>
      </c>
    </row>
    <row r="33" customFormat="false" ht="15" hidden="false" customHeight="false" outlineLevel="0" collapsed="false">
      <c r="A33" s="0" t="s">
        <v>209</v>
      </c>
      <c r="B33" s="0" t="s">
        <v>210</v>
      </c>
      <c r="C33" s="0" t="n">
        <v>1341</v>
      </c>
      <c r="D33" s="0" t="n">
        <v>0</v>
      </c>
      <c r="E33" s="0" t="n">
        <v>10232</v>
      </c>
      <c r="F33" s="0" t="s">
        <v>24</v>
      </c>
      <c r="G33" s="0" t="n">
        <v>510500</v>
      </c>
      <c r="H33" s="0" t="n">
        <v>2676</v>
      </c>
      <c r="J33" s="0" t="s">
        <v>211</v>
      </c>
      <c r="K33" s="0" t="s">
        <v>212</v>
      </c>
      <c r="M33" s="0" t="s">
        <v>28</v>
      </c>
      <c r="N33" s="0" t="n">
        <v>6970</v>
      </c>
      <c r="O33" s="0" t="s">
        <v>29</v>
      </c>
      <c r="P33" s="0" t="s">
        <v>213</v>
      </c>
      <c r="Q33" s="0" t="n">
        <v>10233</v>
      </c>
      <c r="R33" s="0" t="s">
        <v>40</v>
      </c>
      <c r="S33" s="1" t="b">
        <f aca="false">FALSE()</f>
        <v>0</v>
      </c>
      <c r="T33" s="1" t="b">
        <f aca="false">FALSE()</f>
        <v>0</v>
      </c>
      <c r="U33" s="1" t="b">
        <f aca="false">FALSE()</f>
        <v>0</v>
      </c>
      <c r="V33" s="1" t="s">
        <v>214</v>
      </c>
    </row>
    <row r="34" customFormat="false" ht="15" hidden="false" customHeight="false" outlineLevel="0" collapsed="false">
      <c r="A34" s="0" t="s">
        <v>215</v>
      </c>
      <c r="B34" s="0" t="s">
        <v>216</v>
      </c>
      <c r="C34" s="0" t="n">
        <v>1431</v>
      </c>
      <c r="D34" s="0" t="n">
        <v>0</v>
      </c>
      <c r="E34" s="0" t="n">
        <v>10883</v>
      </c>
      <c r="F34" s="0" t="s">
        <v>24</v>
      </c>
      <c r="G34" s="0" t="n">
        <v>511100</v>
      </c>
      <c r="H34" s="0" t="n">
        <v>1057</v>
      </c>
      <c r="J34" s="0" t="s">
        <v>217</v>
      </c>
      <c r="K34" s="0" t="s">
        <v>218</v>
      </c>
      <c r="M34" s="0" t="s">
        <v>28</v>
      </c>
      <c r="N34" s="0" t="n">
        <v>6870</v>
      </c>
      <c r="O34" s="0" t="s">
        <v>29</v>
      </c>
      <c r="P34" s="0" t="s">
        <v>219</v>
      </c>
      <c r="Q34" s="0" t="n">
        <v>10884</v>
      </c>
      <c r="R34" s="0" t="s">
        <v>40</v>
      </c>
      <c r="S34" s="1" t="b">
        <f aca="false">FALSE()</f>
        <v>0</v>
      </c>
      <c r="T34" s="1" t="b">
        <f aca="false">FALSE()</f>
        <v>0</v>
      </c>
      <c r="U34" s="1" t="b">
        <f aca="false">FALSE()</f>
        <v>0</v>
      </c>
      <c r="V34" s="1" t="s">
        <v>220</v>
      </c>
    </row>
    <row r="35" customFormat="false" ht="15" hidden="false" customHeight="false" outlineLevel="0" collapsed="false">
      <c r="A35" s="0" t="s">
        <v>221</v>
      </c>
      <c r="B35" s="0" t="s">
        <v>222</v>
      </c>
      <c r="C35" s="0" t="n">
        <v>1445</v>
      </c>
      <c r="D35" s="0" t="n">
        <v>0</v>
      </c>
      <c r="E35" s="0" t="n">
        <v>1418</v>
      </c>
      <c r="F35" s="0" t="s">
        <v>24</v>
      </c>
      <c r="G35" s="0" t="n">
        <v>125000</v>
      </c>
      <c r="H35" s="0" t="n">
        <v>1292</v>
      </c>
      <c r="J35" s="0" t="s">
        <v>223</v>
      </c>
      <c r="K35" s="0" t="s">
        <v>224</v>
      </c>
      <c r="L35" s="0" t="s">
        <v>225</v>
      </c>
      <c r="M35" s="0" t="s">
        <v>28</v>
      </c>
      <c r="N35" s="0" t="n">
        <v>6970</v>
      </c>
      <c r="O35" s="0" t="s">
        <v>29</v>
      </c>
      <c r="P35" s="0" t="s">
        <v>226</v>
      </c>
      <c r="Q35" s="0" t="n">
        <v>1419</v>
      </c>
      <c r="R35" s="0" t="s">
        <v>227</v>
      </c>
      <c r="S35" s="1" t="b">
        <f aca="false">FALSE()</f>
        <v>0</v>
      </c>
      <c r="T35" s="1" t="b">
        <f aca="false">TRUE()</f>
        <v>1</v>
      </c>
      <c r="U35" s="1" t="b">
        <f aca="false">FALSE()</f>
        <v>0</v>
      </c>
      <c r="V35" s="1" t="s">
        <v>228</v>
      </c>
    </row>
    <row r="36" customFormat="false" ht="15" hidden="false" customHeight="false" outlineLevel="0" collapsed="false">
      <c r="A36" s="0" t="s">
        <v>229</v>
      </c>
      <c r="B36" s="0" t="s">
        <v>230</v>
      </c>
      <c r="C36" s="0" t="n">
        <v>1481</v>
      </c>
      <c r="D36" s="0" t="n">
        <v>0</v>
      </c>
      <c r="E36" s="0" t="n">
        <v>11336</v>
      </c>
      <c r="F36" s="0" t="s">
        <v>24</v>
      </c>
      <c r="G36" s="0" t="n">
        <v>571200</v>
      </c>
      <c r="H36" s="0" t="n">
        <v>1449</v>
      </c>
      <c r="J36" s="0" t="s">
        <v>231</v>
      </c>
      <c r="K36" s="0" t="s">
        <v>232</v>
      </c>
      <c r="M36" s="0" t="s">
        <v>38</v>
      </c>
      <c r="N36" s="0" t="n">
        <v>6970</v>
      </c>
      <c r="O36" s="0" t="s">
        <v>29</v>
      </c>
      <c r="P36" s="0" t="s">
        <v>233</v>
      </c>
      <c r="Q36" s="0" t="n">
        <v>31491</v>
      </c>
      <c r="R36" s="0" t="s">
        <v>40</v>
      </c>
      <c r="S36" s="1" t="b">
        <f aca="false">FALSE()</f>
        <v>0</v>
      </c>
      <c r="T36" s="1" t="b">
        <f aca="false">FALSE()</f>
        <v>0</v>
      </c>
      <c r="U36" s="1" t="b">
        <f aca="false">FALSE()</f>
        <v>0</v>
      </c>
      <c r="V36" s="1" t="s">
        <v>234</v>
      </c>
    </row>
    <row r="37" customFormat="false" ht="15" hidden="false" customHeight="false" outlineLevel="0" collapsed="false">
      <c r="A37" s="0" t="s">
        <v>235</v>
      </c>
      <c r="B37" s="0" t="s">
        <v>236</v>
      </c>
      <c r="C37" s="0" t="n">
        <v>1520</v>
      </c>
      <c r="D37" s="0" t="n">
        <v>0</v>
      </c>
      <c r="E37" s="0" t="n">
        <v>14374</v>
      </c>
      <c r="F37" s="0" t="s">
        <v>24</v>
      </c>
      <c r="G37" s="0" t="n">
        <v>211300</v>
      </c>
      <c r="H37" s="0" t="n">
        <v>595</v>
      </c>
      <c r="J37" s="0" t="s">
        <v>237</v>
      </c>
      <c r="K37" s="0" t="s">
        <v>238</v>
      </c>
      <c r="M37" s="0" t="s">
        <v>28</v>
      </c>
      <c r="N37" s="0" t="n">
        <v>6970</v>
      </c>
      <c r="O37" s="0" t="s">
        <v>29</v>
      </c>
      <c r="P37" s="0" t="s">
        <v>239</v>
      </c>
      <c r="Q37" s="0" t="n">
        <v>14375</v>
      </c>
      <c r="R37" s="0" t="s">
        <v>40</v>
      </c>
      <c r="S37" s="1" t="b">
        <f aca="false">FALSE()</f>
        <v>0</v>
      </c>
      <c r="T37" s="1" t="b">
        <f aca="false">FALSE()</f>
        <v>0</v>
      </c>
      <c r="U37" s="1" t="b">
        <f aca="false">FALSE()</f>
        <v>0</v>
      </c>
    </row>
    <row r="38" customFormat="false" ht="15" hidden="false" customHeight="false" outlineLevel="0" collapsed="false">
      <c r="A38" s="0" t="s">
        <v>240</v>
      </c>
      <c r="B38" s="0" t="s">
        <v>241</v>
      </c>
      <c r="C38" s="0" t="n">
        <v>1530</v>
      </c>
      <c r="D38" s="0" t="n">
        <v>0</v>
      </c>
      <c r="E38" s="0" t="n">
        <v>14331</v>
      </c>
      <c r="F38" s="0" t="s">
        <v>24</v>
      </c>
      <c r="G38" s="0" t="n">
        <v>179400</v>
      </c>
      <c r="H38" s="0" t="n">
        <v>595</v>
      </c>
      <c r="J38" s="0" t="s">
        <v>242</v>
      </c>
      <c r="K38" s="0" t="s">
        <v>243</v>
      </c>
      <c r="M38" s="0" t="s">
        <v>38</v>
      </c>
      <c r="N38" s="0" t="n">
        <v>6970</v>
      </c>
      <c r="O38" s="0" t="s">
        <v>29</v>
      </c>
      <c r="P38" s="0" t="s">
        <v>244</v>
      </c>
      <c r="Q38" s="0" t="n">
        <v>43083</v>
      </c>
      <c r="R38" s="0" t="s">
        <v>40</v>
      </c>
      <c r="S38" s="1" t="b">
        <f aca="false">FALSE()</f>
        <v>0</v>
      </c>
      <c r="T38" s="1" t="b">
        <f aca="false">FALSE()</f>
        <v>0</v>
      </c>
      <c r="U38" s="1" t="b">
        <f aca="false">FALSE()</f>
        <v>0</v>
      </c>
      <c r="V38" s="1" t="s">
        <v>245</v>
      </c>
    </row>
    <row r="39" customFormat="false" ht="15" hidden="false" customHeight="false" outlineLevel="0" collapsed="false">
      <c r="A39" s="0" t="s">
        <v>246</v>
      </c>
      <c r="B39" s="0" t="s">
        <v>247</v>
      </c>
      <c r="C39" s="0" t="n">
        <v>1549</v>
      </c>
      <c r="D39" s="0" t="n">
        <v>0</v>
      </c>
      <c r="E39" s="0" t="n">
        <v>2903</v>
      </c>
      <c r="F39" s="0" t="s">
        <v>24</v>
      </c>
      <c r="G39" s="0" t="n">
        <v>323000</v>
      </c>
      <c r="H39" s="0" t="n">
        <v>595</v>
      </c>
      <c r="J39" s="0" t="s">
        <v>248</v>
      </c>
      <c r="K39" s="0" t="s">
        <v>249</v>
      </c>
      <c r="M39" s="0" t="s">
        <v>28</v>
      </c>
      <c r="N39" s="0" t="n">
        <v>6970</v>
      </c>
      <c r="O39" s="0" t="s">
        <v>29</v>
      </c>
      <c r="P39" s="0" t="s">
        <v>250</v>
      </c>
      <c r="Q39" s="0" t="n">
        <v>2904</v>
      </c>
      <c r="R39" s="0" t="s">
        <v>40</v>
      </c>
      <c r="S39" s="1" t="b">
        <f aca="false">FALSE()</f>
        <v>0</v>
      </c>
      <c r="T39" s="1" t="b">
        <f aca="false">FALSE()</f>
        <v>0</v>
      </c>
      <c r="U39" s="1" t="b">
        <f aca="false">FALSE()</f>
        <v>0</v>
      </c>
    </row>
    <row r="40" customFormat="false" ht="15" hidden="false" customHeight="false" outlineLevel="0" collapsed="false">
      <c r="A40" s="0" t="s">
        <v>251</v>
      </c>
      <c r="B40" s="0" t="s">
        <v>252</v>
      </c>
      <c r="C40" s="0" t="n">
        <v>1602</v>
      </c>
      <c r="D40" s="0" t="n">
        <v>0</v>
      </c>
      <c r="E40" s="0" t="n">
        <v>14253</v>
      </c>
      <c r="F40" s="0" t="s">
        <v>24</v>
      </c>
      <c r="G40" s="0" t="n">
        <v>19000</v>
      </c>
      <c r="H40" s="0" t="n">
        <v>595</v>
      </c>
      <c r="I40" s="0" t="s">
        <v>25</v>
      </c>
      <c r="J40" s="0" t="s">
        <v>253</v>
      </c>
      <c r="K40" s="0" t="s">
        <v>254</v>
      </c>
      <c r="M40" s="0" t="s">
        <v>28</v>
      </c>
      <c r="N40" s="0" t="n">
        <v>6970</v>
      </c>
      <c r="O40" s="0" t="s">
        <v>29</v>
      </c>
      <c r="P40" s="0" t="s">
        <v>255</v>
      </c>
      <c r="Q40" s="0" t="n">
        <v>14254</v>
      </c>
      <c r="R40" s="0" t="s">
        <v>40</v>
      </c>
      <c r="S40" s="1" t="b">
        <f aca="false">TRUE()</f>
        <v>1</v>
      </c>
      <c r="T40" s="1" t="b">
        <f aca="false">TRUE()</f>
        <v>1</v>
      </c>
      <c r="U40" s="1" t="b">
        <f aca="false">FALSE()</f>
        <v>0</v>
      </c>
      <c r="V40" s="1" t="s">
        <v>256</v>
      </c>
    </row>
    <row r="41" customFormat="false" ht="15" hidden="false" customHeight="false" outlineLevel="0" collapsed="false">
      <c r="A41" s="0" t="s">
        <v>257</v>
      </c>
      <c r="B41" s="0" t="s">
        <v>258</v>
      </c>
      <c r="C41" s="0" t="n">
        <v>1643</v>
      </c>
      <c r="D41" s="0" t="n">
        <v>0</v>
      </c>
      <c r="E41" s="0" t="n">
        <v>20658</v>
      </c>
      <c r="F41" s="0" t="s">
        <v>24</v>
      </c>
      <c r="G41" s="0" t="n">
        <v>169100</v>
      </c>
      <c r="H41" s="0" t="n">
        <v>802</v>
      </c>
      <c r="J41" s="0" t="s">
        <v>259</v>
      </c>
      <c r="K41" s="0" t="s">
        <v>260</v>
      </c>
      <c r="M41" s="0" t="s">
        <v>158</v>
      </c>
      <c r="N41" s="0" t="n">
        <v>6970</v>
      </c>
      <c r="O41" s="0" t="s">
        <v>29</v>
      </c>
      <c r="P41" s="0" t="s">
        <v>261</v>
      </c>
      <c r="Q41" s="0" t="n">
        <v>20659</v>
      </c>
      <c r="R41" s="0" t="s">
        <v>40</v>
      </c>
      <c r="S41" s="1" t="b">
        <f aca="false">FALSE()</f>
        <v>0</v>
      </c>
      <c r="T41" s="1" t="b">
        <f aca="false">TRUE()</f>
        <v>1</v>
      </c>
      <c r="U41" s="1" t="b">
        <f aca="false">FALSE()</f>
        <v>0</v>
      </c>
      <c r="V41" s="1" t="s">
        <v>262</v>
      </c>
    </row>
    <row r="42" customFormat="false" ht="15" hidden="false" customHeight="false" outlineLevel="0" collapsed="false">
      <c r="A42" s="0" t="s">
        <v>263</v>
      </c>
      <c r="B42" s="0" t="s">
        <v>264</v>
      </c>
      <c r="C42" s="0" t="n">
        <v>1665</v>
      </c>
      <c r="D42" s="0" t="n">
        <v>0</v>
      </c>
      <c r="E42" s="0" t="n">
        <v>23626</v>
      </c>
      <c r="F42" s="0" t="s">
        <v>24</v>
      </c>
      <c r="G42" s="0" t="n">
        <v>168800</v>
      </c>
      <c r="H42" s="0" t="n">
        <v>595</v>
      </c>
      <c r="J42" s="0" t="s">
        <v>265</v>
      </c>
      <c r="K42" s="0" t="s">
        <v>266</v>
      </c>
      <c r="M42" s="0" t="s">
        <v>158</v>
      </c>
      <c r="N42" s="0" t="n">
        <v>6970</v>
      </c>
      <c r="O42" s="0" t="s">
        <v>29</v>
      </c>
      <c r="P42" s="0" t="s">
        <v>267</v>
      </c>
      <c r="Q42" s="0" t="n">
        <v>23627</v>
      </c>
      <c r="R42" s="0" t="s">
        <v>40</v>
      </c>
      <c r="S42" s="1" t="b">
        <f aca="false">FALSE()</f>
        <v>0</v>
      </c>
      <c r="T42" s="1" t="b">
        <f aca="false">FALSE()</f>
        <v>0</v>
      </c>
      <c r="U42" s="1" t="b">
        <f aca="false">FALSE()</f>
        <v>0</v>
      </c>
      <c r="V42" s="1" t="s">
        <v>268</v>
      </c>
    </row>
    <row r="43" customFormat="false" ht="15" hidden="false" customHeight="false" outlineLevel="0" collapsed="false">
      <c r="A43" s="0" t="s">
        <v>269</v>
      </c>
      <c r="B43" s="0" t="s">
        <v>270</v>
      </c>
      <c r="C43" s="0" t="n">
        <v>1705</v>
      </c>
      <c r="D43" s="0" t="n">
        <v>0</v>
      </c>
      <c r="E43" s="0" t="n">
        <v>35886</v>
      </c>
      <c r="F43" s="0" t="s">
        <v>24</v>
      </c>
      <c r="G43" s="0" t="n">
        <v>0</v>
      </c>
      <c r="H43" s="0" t="n">
        <v>0</v>
      </c>
      <c r="I43" s="0" t="s">
        <v>25</v>
      </c>
      <c r="J43" s="0" t="n">
        <v>0</v>
      </c>
      <c r="K43" s="0" t="s">
        <v>271</v>
      </c>
      <c r="M43" s="0" t="s">
        <v>38</v>
      </c>
      <c r="N43" s="0" t="n">
        <v>6970</v>
      </c>
      <c r="O43" s="0" t="s">
        <v>29</v>
      </c>
      <c r="P43" s="0" t="s">
        <v>108</v>
      </c>
      <c r="Q43" s="0" t="n">
        <v>254</v>
      </c>
      <c r="R43" s="0" t="s">
        <v>109</v>
      </c>
      <c r="S43" s="1" t="b">
        <f aca="false">FALSE()</f>
        <v>0</v>
      </c>
      <c r="T43" s="1" t="b">
        <f aca="false">FALSE()</f>
        <v>0</v>
      </c>
      <c r="U43" s="1" t="b">
        <f aca="false">FALSE()</f>
        <v>0</v>
      </c>
      <c r="V43" s="1" t="s">
        <v>108</v>
      </c>
    </row>
    <row r="44" customFormat="false" ht="15" hidden="false" customHeight="false" outlineLevel="0" collapsed="false">
      <c r="A44" s="0" t="s">
        <v>272</v>
      </c>
      <c r="B44" s="0" t="s">
        <v>273</v>
      </c>
      <c r="C44" s="0" t="n">
        <v>1776</v>
      </c>
      <c r="D44" s="0" t="n">
        <v>0</v>
      </c>
      <c r="E44" s="0" t="n">
        <v>12029</v>
      </c>
      <c r="F44" s="0" t="s">
        <v>24</v>
      </c>
      <c r="G44" s="0" t="n">
        <v>471000</v>
      </c>
      <c r="H44" s="0" t="n">
        <v>1246</v>
      </c>
      <c r="J44" s="0" t="s">
        <v>274</v>
      </c>
      <c r="K44" s="0" t="s">
        <v>275</v>
      </c>
      <c r="L44" s="0" t="s">
        <v>276</v>
      </c>
      <c r="M44" s="0" t="s">
        <v>38</v>
      </c>
      <c r="N44" s="0" t="n">
        <v>6970</v>
      </c>
      <c r="O44" s="0" t="s">
        <v>29</v>
      </c>
      <c r="P44" s="0" t="s">
        <v>277</v>
      </c>
      <c r="Q44" s="0" t="n">
        <v>9820</v>
      </c>
      <c r="R44" s="0" t="s">
        <v>40</v>
      </c>
      <c r="S44" s="1" t="b">
        <f aca="false">FALSE()</f>
        <v>0</v>
      </c>
      <c r="T44" s="1" t="b">
        <f aca="false">FALSE()</f>
        <v>0</v>
      </c>
      <c r="U44" s="1" t="b">
        <f aca="false">FALSE()</f>
        <v>0</v>
      </c>
      <c r="V44" s="1" t="s">
        <v>278</v>
      </c>
    </row>
    <row r="45" customFormat="false" ht="15" hidden="false" customHeight="false" outlineLevel="0" collapsed="false">
      <c r="A45" s="0" t="s">
        <v>279</v>
      </c>
      <c r="B45" s="0" t="s">
        <v>280</v>
      </c>
      <c r="C45" s="0" t="n">
        <v>1841</v>
      </c>
      <c r="D45" s="0" t="n">
        <v>0</v>
      </c>
      <c r="E45" s="0" t="n">
        <v>11539</v>
      </c>
      <c r="F45" s="0" t="s">
        <v>24</v>
      </c>
      <c r="G45" s="0" t="n">
        <v>442100</v>
      </c>
      <c r="H45" s="0" t="n">
        <v>991</v>
      </c>
      <c r="J45" s="0" t="s">
        <v>281</v>
      </c>
      <c r="K45" s="0" t="s">
        <v>282</v>
      </c>
      <c r="M45" s="0" t="s">
        <v>38</v>
      </c>
      <c r="N45" s="0" t="n">
        <v>6970</v>
      </c>
      <c r="O45" s="0" t="s">
        <v>29</v>
      </c>
      <c r="P45" s="0" t="s">
        <v>283</v>
      </c>
      <c r="Q45" s="0" t="n">
        <v>12085</v>
      </c>
      <c r="R45" s="0" t="s">
        <v>40</v>
      </c>
      <c r="S45" s="1" t="b">
        <f aca="false">FALSE()</f>
        <v>0</v>
      </c>
      <c r="T45" s="1" t="b">
        <f aca="false">TRUE()</f>
        <v>1</v>
      </c>
      <c r="U45" s="1" t="b">
        <f aca="false">FALSE()</f>
        <v>0</v>
      </c>
      <c r="V45" s="1" t="s">
        <v>284</v>
      </c>
    </row>
    <row r="46" customFormat="false" ht="15" hidden="false" customHeight="false" outlineLevel="0" collapsed="false">
      <c r="A46" s="0" t="s">
        <v>285</v>
      </c>
      <c r="B46" s="0" t="s">
        <v>286</v>
      </c>
      <c r="C46" s="0" t="n">
        <v>1867</v>
      </c>
      <c r="D46" s="0" t="n">
        <v>0</v>
      </c>
      <c r="E46" s="0" t="n">
        <v>20643</v>
      </c>
      <c r="F46" s="0" t="s">
        <v>24</v>
      </c>
      <c r="G46" s="0" t="n">
        <v>946000</v>
      </c>
      <c r="H46" s="0" t="n">
        <v>1147</v>
      </c>
      <c r="J46" s="0" t="s">
        <v>287</v>
      </c>
      <c r="K46" s="0" t="s">
        <v>288</v>
      </c>
      <c r="L46" s="0" t="s">
        <v>170</v>
      </c>
      <c r="M46" s="0" t="s">
        <v>158</v>
      </c>
      <c r="N46" s="0" t="n">
        <v>6970</v>
      </c>
      <c r="O46" s="0" t="s">
        <v>29</v>
      </c>
      <c r="P46" s="0" t="s">
        <v>289</v>
      </c>
      <c r="R46" s="0" t="s">
        <v>77</v>
      </c>
      <c r="S46" s="1" t="b">
        <f aca="false">FALSE()</f>
        <v>0</v>
      </c>
      <c r="T46" s="1" t="b">
        <f aca="false">TRUE()</f>
        <v>1</v>
      </c>
      <c r="U46" s="1" t="b">
        <f aca="false">FALSE()</f>
        <v>0</v>
      </c>
      <c r="V46" s="1" t="s">
        <v>142</v>
      </c>
    </row>
    <row r="47" customFormat="false" ht="15" hidden="false" customHeight="false" outlineLevel="0" collapsed="false">
      <c r="A47" s="0" t="s">
        <v>290</v>
      </c>
      <c r="B47" s="0" t="s">
        <v>291</v>
      </c>
      <c r="C47" s="0" t="n">
        <v>1925</v>
      </c>
      <c r="D47" s="0" t="n">
        <v>0</v>
      </c>
      <c r="E47" s="0" t="n">
        <v>3036</v>
      </c>
      <c r="F47" s="0" t="s">
        <v>24</v>
      </c>
      <c r="G47" s="0" t="n">
        <v>5600000</v>
      </c>
      <c r="H47" s="0" t="n">
        <v>15678</v>
      </c>
      <c r="I47" s="0" t="s">
        <v>192</v>
      </c>
      <c r="J47" s="0" t="s">
        <v>292</v>
      </c>
      <c r="K47" s="0" t="s">
        <v>293</v>
      </c>
      <c r="M47" s="0" t="s">
        <v>294</v>
      </c>
      <c r="N47" s="0" t="n">
        <v>1</v>
      </c>
      <c r="O47" s="0" t="s">
        <v>29</v>
      </c>
      <c r="P47" s="0" t="s">
        <v>295</v>
      </c>
      <c r="Q47" s="0" t="n">
        <v>3037</v>
      </c>
      <c r="R47" s="0" t="s">
        <v>123</v>
      </c>
      <c r="S47" s="1" t="b">
        <f aca="false">FALSE()</f>
        <v>0</v>
      </c>
      <c r="T47" s="1" t="b">
        <f aca="false">FALSE()</f>
        <v>0</v>
      </c>
      <c r="U47" s="1" t="b">
        <f aca="false">FALSE()</f>
        <v>0</v>
      </c>
    </row>
    <row r="48" customFormat="false" ht="15" hidden="false" customHeight="false" outlineLevel="0" collapsed="false">
      <c r="A48" s="0" t="s">
        <v>296</v>
      </c>
      <c r="B48" s="0" t="s">
        <v>297</v>
      </c>
      <c r="C48" s="0" t="n">
        <v>2013</v>
      </c>
      <c r="D48" s="0" t="n">
        <v>0</v>
      </c>
      <c r="F48" s="0" t="s">
        <v>24</v>
      </c>
      <c r="G48" s="0" t="n">
        <v>4000</v>
      </c>
      <c r="H48" s="0" t="n">
        <v>800</v>
      </c>
      <c r="I48" s="0" t="s">
        <v>84</v>
      </c>
      <c r="J48" s="0" t="s">
        <v>298</v>
      </c>
      <c r="K48" s="0" t="s">
        <v>299</v>
      </c>
      <c r="M48" s="0" t="s">
        <v>29</v>
      </c>
      <c r="N48" s="0" t="n">
        <v>6970</v>
      </c>
      <c r="O48" s="0" t="s">
        <v>29</v>
      </c>
      <c r="P48" s="0" t="s">
        <v>300</v>
      </c>
      <c r="R48" s="0" t="s">
        <v>81</v>
      </c>
      <c r="S48" s="1" t="b">
        <f aca="false">TRUE()</f>
        <v>1</v>
      </c>
      <c r="T48" s="1" t="b">
        <f aca="false">FALSE()</f>
        <v>0</v>
      </c>
      <c r="U48" s="1" t="b">
        <f aca="false">FALSE()</f>
        <v>0</v>
      </c>
      <c r="V48" s="1" t="s">
        <v>301</v>
      </c>
    </row>
    <row r="49" customFormat="false" ht="15" hidden="false" customHeight="false" outlineLevel="0" collapsed="false">
      <c r="A49" s="0" t="s">
        <v>302</v>
      </c>
      <c r="B49" s="0" t="s">
        <v>303</v>
      </c>
      <c r="C49" s="0" t="n">
        <v>2016</v>
      </c>
      <c r="D49" s="0" t="n">
        <v>0</v>
      </c>
      <c r="F49" s="0" t="s">
        <v>24</v>
      </c>
      <c r="G49" s="0" t="n">
        <v>14000</v>
      </c>
      <c r="H49" s="0" t="n">
        <v>6950</v>
      </c>
      <c r="I49" s="0" t="s">
        <v>84</v>
      </c>
      <c r="J49" s="0" t="s">
        <v>304</v>
      </c>
      <c r="K49" s="0" t="s">
        <v>299</v>
      </c>
      <c r="M49" s="0" t="s">
        <v>29</v>
      </c>
      <c r="N49" s="0" t="n">
        <v>6970</v>
      </c>
      <c r="O49" s="0" t="s">
        <v>29</v>
      </c>
      <c r="P49" s="0" t="s">
        <v>305</v>
      </c>
      <c r="R49" s="0" t="s">
        <v>306</v>
      </c>
      <c r="S49" s="1" t="b">
        <f aca="false">TRUE()</f>
        <v>1</v>
      </c>
      <c r="T49" s="1" t="b">
        <f aca="false">FALSE()</f>
        <v>0</v>
      </c>
      <c r="U49" s="1" t="b">
        <f aca="false">FALSE()</f>
        <v>0</v>
      </c>
      <c r="V49" s="1" t="s">
        <v>307</v>
      </c>
    </row>
    <row r="50" customFormat="false" ht="15" hidden="false" customHeight="false" outlineLevel="0" collapsed="false">
      <c r="A50" s="0" t="s">
        <v>308</v>
      </c>
      <c r="B50" s="0" t="s">
        <v>309</v>
      </c>
      <c r="C50" s="0" t="n">
        <v>2021</v>
      </c>
      <c r="D50" s="0" t="n">
        <v>0</v>
      </c>
      <c r="F50" s="0" t="s">
        <v>24</v>
      </c>
      <c r="G50" s="0" t="n">
        <v>665000</v>
      </c>
      <c r="H50" s="0" t="n">
        <v>720</v>
      </c>
      <c r="J50" s="0" t="s">
        <v>310</v>
      </c>
      <c r="K50" s="0" t="s">
        <v>310</v>
      </c>
      <c r="L50" s="0" t="s">
        <v>38</v>
      </c>
      <c r="N50" s="0" t="n">
        <v>6970</v>
      </c>
      <c r="O50" s="0" t="s">
        <v>29</v>
      </c>
      <c r="P50" s="0" t="s">
        <v>311</v>
      </c>
      <c r="Q50" s="0" t="n">
        <v>42148</v>
      </c>
      <c r="R50" s="0" t="s">
        <v>60</v>
      </c>
      <c r="S50" s="1" t="b">
        <f aca="false">FALSE()</f>
        <v>0</v>
      </c>
      <c r="T50" s="1" t="b">
        <f aca="false">FALSE()</f>
        <v>0</v>
      </c>
      <c r="U50" s="1" t="b">
        <f aca="false">FALSE()</f>
        <v>0</v>
      </c>
    </row>
    <row r="51" customFormat="false" ht="15" hidden="false" customHeight="false" outlineLevel="0" collapsed="false">
      <c r="A51" s="0" t="s">
        <v>312</v>
      </c>
      <c r="B51" s="0" t="s">
        <v>313</v>
      </c>
      <c r="C51" s="0" t="n">
        <v>2033</v>
      </c>
      <c r="D51" s="0" t="n">
        <v>0</v>
      </c>
      <c r="F51" s="0" t="s">
        <v>24</v>
      </c>
      <c r="G51" s="0" t="n">
        <v>4000</v>
      </c>
      <c r="H51" s="0" t="n">
        <v>800</v>
      </c>
      <c r="I51" s="0" t="s">
        <v>84</v>
      </c>
      <c r="J51" s="0" t="s">
        <v>314</v>
      </c>
      <c r="K51" s="0" t="s">
        <v>299</v>
      </c>
      <c r="M51" s="0" t="s">
        <v>29</v>
      </c>
      <c r="N51" s="0" t="n">
        <v>6970</v>
      </c>
      <c r="O51" s="0" t="s">
        <v>29</v>
      </c>
      <c r="P51" s="0" t="s">
        <v>52</v>
      </c>
      <c r="R51" s="0" t="s">
        <v>81</v>
      </c>
      <c r="S51" s="1" t="b">
        <f aca="false">TRUE()</f>
        <v>1</v>
      </c>
      <c r="T51" s="1" t="b">
        <f aca="false">FALSE()</f>
        <v>0</v>
      </c>
      <c r="U51" s="1" t="b">
        <f aca="false">FALSE()</f>
        <v>0</v>
      </c>
      <c r="V51" s="1" t="s">
        <v>315</v>
      </c>
    </row>
    <row r="52" customFormat="false" ht="15" hidden="false" customHeight="false" outlineLevel="0" collapsed="false">
      <c r="A52" s="0" t="s">
        <v>316</v>
      </c>
      <c r="B52" s="0" t="s">
        <v>317</v>
      </c>
      <c r="C52" s="0" t="n">
        <v>2107</v>
      </c>
      <c r="D52" s="0" t="n">
        <v>0</v>
      </c>
      <c r="E52" s="0" t="n">
        <v>6725</v>
      </c>
      <c r="F52" s="0" t="s">
        <v>24</v>
      </c>
      <c r="G52" s="0" t="n">
        <v>630000</v>
      </c>
      <c r="H52" s="0" t="n">
        <v>5664</v>
      </c>
      <c r="J52" s="0" t="s">
        <v>318</v>
      </c>
      <c r="K52" s="0" t="s">
        <v>319</v>
      </c>
      <c r="M52" s="0" t="s">
        <v>28</v>
      </c>
      <c r="N52" s="0" t="n">
        <v>6970</v>
      </c>
      <c r="O52" s="0" t="s">
        <v>29</v>
      </c>
      <c r="P52" s="0" t="s">
        <v>320</v>
      </c>
      <c r="Q52" s="0" t="n">
        <v>6726</v>
      </c>
      <c r="R52" s="0" t="s">
        <v>321</v>
      </c>
      <c r="S52" s="1" t="b">
        <f aca="false">FALSE()</f>
        <v>0</v>
      </c>
      <c r="T52" s="1" t="b">
        <f aca="false">TRUE()</f>
        <v>1</v>
      </c>
      <c r="U52" s="1" t="b">
        <f aca="false">FALSE()</f>
        <v>0</v>
      </c>
      <c r="V52" s="1" t="s">
        <v>142</v>
      </c>
    </row>
    <row r="53" customFormat="false" ht="15" hidden="false" customHeight="false" outlineLevel="0" collapsed="false">
      <c r="A53" s="0" t="s">
        <v>322</v>
      </c>
      <c r="B53" s="0" t="s">
        <v>323</v>
      </c>
      <c r="C53" s="0" t="n">
        <v>2163</v>
      </c>
      <c r="D53" s="0" t="n">
        <v>0</v>
      </c>
      <c r="E53" s="0" t="n">
        <v>14352</v>
      </c>
      <c r="F53" s="0" t="s">
        <v>24</v>
      </c>
      <c r="G53" s="0" t="n">
        <v>298000</v>
      </c>
      <c r="H53" s="0" t="n">
        <v>971</v>
      </c>
      <c r="J53" s="0" t="s">
        <v>324</v>
      </c>
      <c r="K53" s="0" t="s">
        <v>325</v>
      </c>
      <c r="L53" s="0" t="s">
        <v>326</v>
      </c>
      <c r="M53" s="0" t="s">
        <v>28</v>
      </c>
      <c r="N53" s="0" t="n">
        <v>6970</v>
      </c>
      <c r="O53" s="0" t="s">
        <v>29</v>
      </c>
      <c r="P53" s="0" t="s">
        <v>327</v>
      </c>
      <c r="Q53" s="0" t="n">
        <v>14353</v>
      </c>
      <c r="R53" s="0" t="s">
        <v>40</v>
      </c>
      <c r="S53" s="1" t="b">
        <f aca="false">FALSE()</f>
        <v>0</v>
      </c>
      <c r="T53" s="1" t="b">
        <f aca="false">FALSE()</f>
        <v>0</v>
      </c>
      <c r="U53" s="1" t="b">
        <f aca="false">FALSE()</f>
        <v>0</v>
      </c>
    </row>
    <row r="54" customFormat="false" ht="15" hidden="false" customHeight="false" outlineLevel="0" collapsed="false">
      <c r="A54" s="0" t="s">
        <v>328</v>
      </c>
      <c r="B54" s="0" t="s">
        <v>329</v>
      </c>
      <c r="C54" s="0" t="n">
        <v>2574</v>
      </c>
      <c r="D54" s="0" t="n">
        <v>0</v>
      </c>
      <c r="E54" s="0" t="n">
        <v>11528</v>
      </c>
      <c r="F54" s="0" t="s">
        <v>24</v>
      </c>
      <c r="G54" s="0" t="n">
        <v>385400</v>
      </c>
      <c r="H54" s="0" t="n">
        <v>1000</v>
      </c>
      <c r="J54" s="0" t="s">
        <v>330</v>
      </c>
      <c r="K54" s="0" t="s">
        <v>331</v>
      </c>
      <c r="M54" s="0" t="s">
        <v>28</v>
      </c>
      <c r="N54" s="0" t="n">
        <v>6970</v>
      </c>
      <c r="O54" s="0" t="s">
        <v>29</v>
      </c>
      <c r="P54" s="0" t="s">
        <v>332</v>
      </c>
      <c r="Q54" s="0" t="n">
        <v>11529</v>
      </c>
      <c r="R54" s="0" t="s">
        <v>40</v>
      </c>
      <c r="S54" s="1" t="b">
        <f aca="false">FALSE()</f>
        <v>0</v>
      </c>
      <c r="T54" s="1" t="b">
        <f aca="false">FALSE()</f>
        <v>0</v>
      </c>
      <c r="U54" s="1" t="b">
        <f aca="false">FALSE()</f>
        <v>0</v>
      </c>
      <c r="V54" s="1" t="s">
        <v>333</v>
      </c>
    </row>
    <row r="55" customFormat="false" ht="15" hidden="false" customHeight="false" outlineLevel="0" collapsed="false">
      <c r="A55" s="0" t="s">
        <v>334</v>
      </c>
      <c r="B55" s="0" t="s">
        <v>335</v>
      </c>
      <c r="C55" s="0" t="n">
        <v>2674</v>
      </c>
      <c r="D55" s="0" t="n">
        <v>0</v>
      </c>
      <c r="F55" s="0" t="s">
        <v>24</v>
      </c>
      <c r="G55" s="0" t="n">
        <v>6000</v>
      </c>
      <c r="H55" s="0" t="n">
        <v>1646</v>
      </c>
      <c r="I55" s="0" t="s">
        <v>84</v>
      </c>
      <c r="J55" s="0" t="s">
        <v>336</v>
      </c>
      <c r="K55" s="0" t="s">
        <v>299</v>
      </c>
      <c r="M55" s="0" t="s">
        <v>29</v>
      </c>
      <c r="N55" s="0" t="n">
        <v>6970</v>
      </c>
      <c r="O55" s="0" t="s">
        <v>29</v>
      </c>
      <c r="P55" s="0" t="s">
        <v>52</v>
      </c>
      <c r="R55" s="0" t="s">
        <v>81</v>
      </c>
      <c r="S55" s="1" t="b">
        <f aca="false">TRUE()</f>
        <v>1</v>
      </c>
      <c r="T55" s="1" t="b">
        <f aca="false">FALSE()</f>
        <v>0</v>
      </c>
      <c r="U55" s="1" t="b">
        <f aca="false">FALSE()</f>
        <v>0</v>
      </c>
      <c r="V55" s="1" t="s">
        <v>337</v>
      </c>
    </row>
    <row r="56" customFormat="false" ht="15" hidden="false" customHeight="false" outlineLevel="0" collapsed="false">
      <c r="A56" s="0" t="s">
        <v>338</v>
      </c>
      <c r="B56" s="0" t="s">
        <v>339</v>
      </c>
      <c r="C56" s="0" t="n">
        <v>2762</v>
      </c>
      <c r="D56" s="0" t="n">
        <v>0</v>
      </c>
      <c r="E56" s="0" t="n">
        <v>11918</v>
      </c>
      <c r="F56" s="0" t="s">
        <v>24</v>
      </c>
      <c r="G56" s="0" t="n">
        <v>774600</v>
      </c>
      <c r="H56" s="0" t="n">
        <v>1747</v>
      </c>
      <c r="J56" s="0" t="s">
        <v>340</v>
      </c>
      <c r="K56" s="0" t="s">
        <v>341</v>
      </c>
      <c r="M56" s="0" t="s">
        <v>342</v>
      </c>
      <c r="N56" s="0" t="n">
        <v>7551</v>
      </c>
      <c r="O56" s="0" t="s">
        <v>29</v>
      </c>
      <c r="P56" s="0" t="s">
        <v>343</v>
      </c>
      <c r="Q56" s="0" t="n">
        <v>11919</v>
      </c>
      <c r="R56" s="0" t="s">
        <v>40</v>
      </c>
      <c r="S56" s="1" t="b">
        <f aca="false">FALSE()</f>
        <v>0</v>
      </c>
      <c r="T56" s="1" t="b">
        <f aca="false">TRUE()</f>
        <v>1</v>
      </c>
      <c r="U56" s="1" t="b">
        <f aca="false">FALSE()</f>
        <v>0</v>
      </c>
      <c r="V56" s="1" t="s">
        <v>142</v>
      </c>
    </row>
    <row r="57" customFormat="false" ht="15" hidden="false" customHeight="false" outlineLevel="0" collapsed="false">
      <c r="A57" s="0" t="s">
        <v>344</v>
      </c>
      <c r="B57" s="0" t="s">
        <v>345</v>
      </c>
      <c r="C57" s="0" t="n">
        <v>2792</v>
      </c>
      <c r="D57" s="0" t="n">
        <v>0</v>
      </c>
      <c r="E57" s="0" t="n">
        <v>11791</v>
      </c>
      <c r="F57" s="0" t="s">
        <v>24</v>
      </c>
      <c r="G57" s="0" t="n">
        <v>1305000</v>
      </c>
      <c r="H57" s="0" t="n">
        <v>3039</v>
      </c>
      <c r="J57" s="0" t="s">
        <v>346</v>
      </c>
      <c r="K57" s="0" t="s">
        <v>347</v>
      </c>
      <c r="M57" s="0" t="s">
        <v>28</v>
      </c>
      <c r="N57" s="0" t="n">
        <v>6970</v>
      </c>
      <c r="O57" s="0" t="s">
        <v>29</v>
      </c>
      <c r="P57" s="0" t="s">
        <v>348</v>
      </c>
      <c r="Q57" s="0" t="n">
        <v>11792</v>
      </c>
      <c r="R57" s="0" t="s">
        <v>77</v>
      </c>
      <c r="S57" s="1" t="b">
        <f aca="false">FALSE()</f>
        <v>0</v>
      </c>
      <c r="T57" s="1" t="b">
        <f aca="false">FALSE()</f>
        <v>0</v>
      </c>
      <c r="U57" s="1" t="b">
        <f aca="false">FALSE()</f>
        <v>0</v>
      </c>
      <c r="V57" s="1" t="s">
        <v>333</v>
      </c>
    </row>
    <row r="58" customFormat="false" ht="15" hidden="false" customHeight="false" outlineLevel="0" collapsed="false">
      <c r="A58" s="0" t="s">
        <v>349</v>
      </c>
      <c r="B58" s="0" t="s">
        <v>350</v>
      </c>
      <c r="C58" s="0" t="n">
        <v>2822</v>
      </c>
      <c r="D58" s="0" t="n">
        <v>0</v>
      </c>
      <c r="F58" s="0" t="s">
        <v>24</v>
      </c>
      <c r="G58" s="0" t="n">
        <v>4000</v>
      </c>
      <c r="H58" s="0" t="n">
        <v>800</v>
      </c>
      <c r="I58" s="0" t="s">
        <v>84</v>
      </c>
      <c r="J58" s="0" t="s">
        <v>351</v>
      </c>
      <c r="K58" s="0" t="s">
        <v>299</v>
      </c>
      <c r="M58" s="0" t="s">
        <v>29</v>
      </c>
      <c r="N58" s="0" t="n">
        <v>6970</v>
      </c>
      <c r="O58" s="0" t="s">
        <v>29</v>
      </c>
      <c r="P58" s="0" t="s">
        <v>52</v>
      </c>
      <c r="R58" s="0" t="s">
        <v>81</v>
      </c>
      <c r="S58" s="1" t="b">
        <f aca="false">TRUE()</f>
        <v>1</v>
      </c>
      <c r="T58" s="1" t="b">
        <f aca="false">FALSE()</f>
        <v>0</v>
      </c>
      <c r="U58" s="1" t="b">
        <f aca="false">FALSE()</f>
        <v>0</v>
      </c>
      <c r="V58" s="1" t="s">
        <v>352</v>
      </c>
    </row>
    <row r="59" customFormat="false" ht="15" hidden="false" customHeight="false" outlineLevel="0" collapsed="false">
      <c r="A59" s="0" t="s">
        <v>353</v>
      </c>
      <c r="B59" s="0" t="s">
        <v>354</v>
      </c>
      <c r="C59" s="0" t="n">
        <v>2833</v>
      </c>
      <c r="D59" s="0" t="n">
        <v>0</v>
      </c>
      <c r="E59" s="0" t="n">
        <v>2787</v>
      </c>
      <c r="F59" s="0" t="s">
        <v>24</v>
      </c>
      <c r="G59" s="0" t="n">
        <v>400000</v>
      </c>
      <c r="H59" s="0" t="n">
        <v>7942</v>
      </c>
      <c r="J59" s="0" t="s">
        <v>355</v>
      </c>
      <c r="K59" s="0" t="s">
        <v>356</v>
      </c>
      <c r="M59" s="0" t="s">
        <v>38</v>
      </c>
      <c r="N59" s="0" t="n">
        <v>6970</v>
      </c>
      <c r="O59" s="0" t="s">
        <v>29</v>
      </c>
      <c r="P59" s="0" t="s">
        <v>357</v>
      </c>
      <c r="Q59" s="0" t="n">
        <v>465</v>
      </c>
      <c r="R59" s="0" t="s">
        <v>40</v>
      </c>
      <c r="S59" s="1" t="b">
        <f aca="false">TRUE()</f>
        <v>1</v>
      </c>
      <c r="T59" s="1" t="b">
        <f aca="false">FALSE()</f>
        <v>0</v>
      </c>
      <c r="U59" s="1" t="b">
        <f aca="false">FALSE()</f>
        <v>0</v>
      </c>
      <c r="V59" s="1" t="s">
        <v>358</v>
      </c>
    </row>
    <row r="60" customFormat="false" ht="15" hidden="false" customHeight="false" outlineLevel="0" collapsed="false">
      <c r="A60" s="0" t="s">
        <v>359</v>
      </c>
      <c r="B60" s="0" t="s">
        <v>360</v>
      </c>
      <c r="C60" s="0" t="n">
        <v>2848</v>
      </c>
      <c r="D60" s="0" t="n">
        <v>0</v>
      </c>
      <c r="E60" s="0" t="n">
        <v>1898</v>
      </c>
      <c r="F60" s="0" t="s">
        <v>24</v>
      </c>
      <c r="G60" s="0" t="n">
        <v>4300000</v>
      </c>
      <c r="H60" s="0" t="n">
        <v>284471</v>
      </c>
      <c r="I60" s="0" t="s">
        <v>25</v>
      </c>
      <c r="J60" s="0" t="s">
        <v>361</v>
      </c>
      <c r="K60" s="0" t="s">
        <v>362</v>
      </c>
      <c r="M60" s="0" t="s">
        <v>38</v>
      </c>
      <c r="N60" s="0" t="n">
        <v>6970</v>
      </c>
      <c r="O60" s="0" t="s">
        <v>29</v>
      </c>
      <c r="P60" s="0" t="s">
        <v>52</v>
      </c>
      <c r="Q60" s="0" t="n">
        <v>1907</v>
      </c>
      <c r="R60" s="0" t="s">
        <v>123</v>
      </c>
      <c r="S60" s="1" t="b">
        <f aca="false">FALSE()</f>
        <v>0</v>
      </c>
      <c r="T60" s="1" t="b">
        <f aca="false">FALSE()</f>
        <v>0</v>
      </c>
      <c r="U60" s="1" t="b">
        <f aca="false">FALSE()</f>
        <v>0</v>
      </c>
    </row>
    <row r="61" customFormat="false" ht="15" hidden="false" customHeight="false" outlineLevel="0" collapsed="false">
      <c r="A61" s="0" t="s">
        <v>363</v>
      </c>
      <c r="B61" s="0" t="s">
        <v>364</v>
      </c>
      <c r="C61" s="0" t="n">
        <v>2850</v>
      </c>
      <c r="D61" s="0" t="n">
        <v>0</v>
      </c>
      <c r="F61" s="0" t="s">
        <v>24</v>
      </c>
      <c r="G61" s="0" t="n">
        <v>4000</v>
      </c>
      <c r="H61" s="0" t="n">
        <v>800</v>
      </c>
      <c r="I61" s="0" t="s">
        <v>84</v>
      </c>
      <c r="J61" s="0" t="s">
        <v>365</v>
      </c>
      <c r="K61" s="0" t="s">
        <v>299</v>
      </c>
      <c r="M61" s="0" t="s">
        <v>29</v>
      </c>
      <c r="N61" s="0" t="n">
        <v>6970</v>
      </c>
      <c r="O61" s="0" t="s">
        <v>29</v>
      </c>
      <c r="P61" s="0" t="s">
        <v>52</v>
      </c>
      <c r="R61" s="0" t="s">
        <v>81</v>
      </c>
      <c r="S61" s="1" t="b">
        <f aca="false">TRUE()</f>
        <v>1</v>
      </c>
      <c r="T61" s="1" t="b">
        <f aca="false">FALSE()</f>
        <v>0</v>
      </c>
      <c r="U61" s="1" t="b">
        <f aca="false">FALSE()</f>
        <v>0</v>
      </c>
      <c r="V61" s="1" t="s">
        <v>366</v>
      </c>
    </row>
    <row r="62" customFormat="false" ht="15" hidden="false" customHeight="false" outlineLevel="0" collapsed="false">
      <c r="A62" s="0" t="s">
        <v>367</v>
      </c>
      <c r="B62" s="0" t="s">
        <v>368</v>
      </c>
      <c r="C62" s="0" t="n">
        <v>2893</v>
      </c>
      <c r="D62" s="0" t="n">
        <v>0</v>
      </c>
      <c r="E62" s="0" t="n">
        <v>14629</v>
      </c>
      <c r="F62" s="0" t="s">
        <v>24</v>
      </c>
      <c r="G62" s="0" t="n">
        <v>242000</v>
      </c>
      <c r="H62" s="0" t="n">
        <v>998</v>
      </c>
      <c r="J62" s="0" t="s">
        <v>369</v>
      </c>
      <c r="K62" s="0" t="s">
        <v>370</v>
      </c>
      <c r="M62" s="0" t="s">
        <v>28</v>
      </c>
      <c r="N62" s="0" t="n">
        <v>6970</v>
      </c>
      <c r="O62" s="0" t="s">
        <v>29</v>
      </c>
      <c r="P62" s="0" t="s">
        <v>371</v>
      </c>
      <c r="Q62" s="0" t="n">
        <v>14630</v>
      </c>
      <c r="R62" s="0" t="s">
        <v>40</v>
      </c>
      <c r="S62" s="1" t="b">
        <f aca="false">FALSE()</f>
        <v>0</v>
      </c>
      <c r="T62" s="1" t="b">
        <f aca="false">TRUE()</f>
        <v>1</v>
      </c>
      <c r="U62" s="1" t="b">
        <f aca="false">FALSE()</f>
        <v>0</v>
      </c>
      <c r="V62" s="1" t="s">
        <v>142</v>
      </c>
    </row>
    <row r="63" customFormat="false" ht="15" hidden="false" customHeight="false" outlineLevel="0" collapsed="false">
      <c r="A63" s="0" t="s">
        <v>372</v>
      </c>
      <c r="B63" s="0" t="s">
        <v>373</v>
      </c>
      <c r="C63" s="0" t="n">
        <v>2921</v>
      </c>
      <c r="D63" s="0" t="n">
        <v>0</v>
      </c>
      <c r="F63" s="0" t="s">
        <v>24</v>
      </c>
      <c r="G63" s="0" t="n">
        <v>20000</v>
      </c>
      <c r="H63" s="0" t="n">
        <v>43504</v>
      </c>
      <c r="I63" s="0" t="s">
        <v>84</v>
      </c>
      <c r="J63" s="0" t="s">
        <v>374</v>
      </c>
      <c r="K63" s="0" t="s">
        <v>299</v>
      </c>
      <c r="M63" s="0" t="s">
        <v>29</v>
      </c>
      <c r="N63" s="0" t="n">
        <v>6970</v>
      </c>
      <c r="O63" s="0" t="s">
        <v>29</v>
      </c>
      <c r="P63" s="0" t="s">
        <v>305</v>
      </c>
      <c r="R63" s="0" t="s">
        <v>306</v>
      </c>
      <c r="S63" s="1" t="b">
        <f aca="false">TRUE()</f>
        <v>1</v>
      </c>
      <c r="T63" s="1" t="b">
        <f aca="false">FALSE()</f>
        <v>0</v>
      </c>
      <c r="U63" s="1" t="b">
        <f aca="false">FALSE()</f>
        <v>0</v>
      </c>
      <c r="V63" s="1" t="s">
        <v>375</v>
      </c>
    </row>
    <row r="64" customFormat="false" ht="15" hidden="false" customHeight="false" outlineLevel="0" collapsed="false">
      <c r="A64" s="0" t="s">
        <v>376</v>
      </c>
      <c r="B64" s="0" t="s">
        <v>377</v>
      </c>
      <c r="C64" s="0" t="n">
        <v>2993</v>
      </c>
      <c r="D64" s="0" t="n">
        <v>0</v>
      </c>
      <c r="E64" s="0" t="n">
        <v>20727</v>
      </c>
      <c r="F64" s="0" t="s">
        <v>24</v>
      </c>
      <c r="G64" s="0" t="n">
        <v>131000</v>
      </c>
      <c r="H64" s="0" t="n">
        <v>709</v>
      </c>
      <c r="J64" s="0" t="s">
        <v>378</v>
      </c>
      <c r="K64" s="0" t="s">
        <v>379</v>
      </c>
      <c r="L64" s="0" t="s">
        <v>380</v>
      </c>
      <c r="M64" s="0" t="s">
        <v>158</v>
      </c>
      <c r="N64" s="0" t="n">
        <v>6970</v>
      </c>
      <c r="O64" s="0" t="s">
        <v>29</v>
      </c>
      <c r="P64" s="0" t="s">
        <v>381</v>
      </c>
      <c r="Q64" s="0" t="n">
        <v>20728</v>
      </c>
      <c r="R64" s="0" t="s">
        <v>40</v>
      </c>
      <c r="S64" s="1" t="b">
        <f aca="false">FALSE()</f>
        <v>0</v>
      </c>
      <c r="T64" s="1" t="b">
        <f aca="false">TRUE()</f>
        <v>1</v>
      </c>
      <c r="U64" s="1" t="b">
        <f aca="false">FALSE()</f>
        <v>0</v>
      </c>
      <c r="V64" s="1" t="s">
        <v>382</v>
      </c>
    </row>
    <row r="65" customFormat="false" ht="15" hidden="false" customHeight="false" outlineLevel="0" collapsed="false">
      <c r="A65" s="0" t="s">
        <v>383</v>
      </c>
      <c r="B65" s="0" t="s">
        <v>384</v>
      </c>
      <c r="C65" s="0" t="n">
        <v>3019</v>
      </c>
      <c r="D65" s="0" t="n">
        <v>0</v>
      </c>
      <c r="E65" s="0" t="n">
        <v>14657</v>
      </c>
      <c r="F65" s="0" t="s">
        <v>24</v>
      </c>
      <c r="G65" s="0" t="n">
        <v>204100</v>
      </c>
      <c r="H65" s="0" t="n">
        <v>862</v>
      </c>
      <c r="J65" s="0" t="s">
        <v>385</v>
      </c>
      <c r="K65" s="0" t="s">
        <v>386</v>
      </c>
      <c r="M65" s="0" t="s">
        <v>28</v>
      </c>
      <c r="N65" s="0" t="n">
        <v>6970</v>
      </c>
      <c r="O65" s="0" t="s">
        <v>29</v>
      </c>
      <c r="P65" s="0" t="s">
        <v>387</v>
      </c>
      <c r="Q65" s="0" t="n">
        <v>14658</v>
      </c>
      <c r="R65" s="0" t="s">
        <v>40</v>
      </c>
      <c r="S65" s="1" t="b">
        <f aca="false">FALSE()</f>
        <v>0</v>
      </c>
      <c r="T65" s="1" t="b">
        <f aca="false">FALSE()</f>
        <v>0</v>
      </c>
      <c r="U65" s="1" t="b">
        <f aca="false">FALSE()</f>
        <v>0</v>
      </c>
    </row>
    <row r="66" customFormat="false" ht="15" hidden="false" customHeight="false" outlineLevel="0" collapsed="false">
      <c r="A66" s="0" t="s">
        <v>388</v>
      </c>
      <c r="B66" s="0" t="s">
        <v>389</v>
      </c>
      <c r="C66" s="0" t="n">
        <v>3049</v>
      </c>
      <c r="D66" s="0" t="n">
        <v>0</v>
      </c>
      <c r="E66" s="0" t="n">
        <v>14877</v>
      </c>
      <c r="F66" s="0" t="s">
        <v>24</v>
      </c>
      <c r="G66" s="0" t="n">
        <v>189500</v>
      </c>
      <c r="H66" s="0" t="n">
        <v>700</v>
      </c>
      <c r="J66" s="0" t="s">
        <v>390</v>
      </c>
      <c r="K66" s="0" t="s">
        <v>391</v>
      </c>
      <c r="M66" s="0" t="s">
        <v>38</v>
      </c>
      <c r="N66" s="0" t="n">
        <v>6970</v>
      </c>
      <c r="O66" s="0" t="s">
        <v>29</v>
      </c>
      <c r="P66" s="0" t="s">
        <v>392</v>
      </c>
      <c r="Q66" s="0" t="n">
        <v>30734</v>
      </c>
      <c r="R66" s="0" t="s">
        <v>40</v>
      </c>
      <c r="S66" s="1" t="b">
        <f aca="false">FALSE()</f>
        <v>0</v>
      </c>
      <c r="T66" s="1" t="b">
        <f aca="false">FALSE()</f>
        <v>0</v>
      </c>
      <c r="U66" s="1" t="b">
        <f aca="false">FALSE()</f>
        <v>0</v>
      </c>
    </row>
    <row r="67" customFormat="false" ht="15" hidden="false" customHeight="false" outlineLevel="0" collapsed="false">
      <c r="A67" s="0" t="s">
        <v>393</v>
      </c>
      <c r="B67" s="0" t="s">
        <v>394</v>
      </c>
      <c r="C67" s="0" t="n">
        <v>3067</v>
      </c>
      <c r="D67" s="0" t="n">
        <v>0</v>
      </c>
      <c r="F67" s="0" t="s">
        <v>24</v>
      </c>
      <c r="G67" s="0" t="n">
        <v>0</v>
      </c>
      <c r="H67" s="0" t="n">
        <v>800</v>
      </c>
      <c r="I67" s="0" t="s">
        <v>84</v>
      </c>
      <c r="J67" s="0" t="s">
        <v>395</v>
      </c>
      <c r="K67" s="0" t="s">
        <v>299</v>
      </c>
      <c r="M67" s="0" t="s">
        <v>29</v>
      </c>
      <c r="N67" s="0" t="n">
        <v>6970</v>
      </c>
      <c r="O67" s="0" t="s">
        <v>29</v>
      </c>
      <c r="P67" s="0" t="s">
        <v>52</v>
      </c>
      <c r="R67" s="0" t="s">
        <v>81</v>
      </c>
      <c r="S67" s="1" t="b">
        <f aca="false">TRUE()</f>
        <v>1</v>
      </c>
      <c r="T67" s="1" t="b">
        <f aca="false">FALSE()</f>
        <v>0</v>
      </c>
      <c r="U67" s="1" t="b">
        <f aca="false">FALSE()</f>
        <v>0</v>
      </c>
      <c r="V67" s="1" t="s">
        <v>396</v>
      </c>
    </row>
    <row r="68" customFormat="false" ht="15" hidden="false" customHeight="false" outlineLevel="0" collapsed="false">
      <c r="A68" s="0" t="s">
        <v>397</v>
      </c>
      <c r="B68" s="0" t="s">
        <v>398</v>
      </c>
      <c r="C68" s="0" t="n">
        <v>3071</v>
      </c>
      <c r="D68" s="0" t="n">
        <v>0</v>
      </c>
      <c r="E68" s="0" t="n">
        <v>14871</v>
      </c>
      <c r="F68" s="0" t="s">
        <v>24</v>
      </c>
      <c r="G68" s="0" t="n">
        <v>242600</v>
      </c>
      <c r="H68" s="0" t="n">
        <v>856</v>
      </c>
      <c r="J68" s="0" t="s">
        <v>399</v>
      </c>
      <c r="K68" s="0" t="s">
        <v>400</v>
      </c>
      <c r="M68" s="0" t="s">
        <v>28</v>
      </c>
      <c r="N68" s="0" t="n">
        <v>6970</v>
      </c>
      <c r="O68" s="0" t="s">
        <v>29</v>
      </c>
      <c r="P68" s="0" t="s">
        <v>401</v>
      </c>
      <c r="Q68" s="0" t="n">
        <v>14872</v>
      </c>
      <c r="R68" s="0" t="s">
        <v>40</v>
      </c>
      <c r="S68" s="1" t="b">
        <f aca="false">FALSE()</f>
        <v>0</v>
      </c>
      <c r="T68" s="1" t="b">
        <f aca="false">FALSE()</f>
        <v>0</v>
      </c>
      <c r="U68" s="1" t="b">
        <f aca="false">FALSE()</f>
        <v>0</v>
      </c>
    </row>
    <row r="69" customFormat="false" ht="15" hidden="false" customHeight="false" outlineLevel="0" collapsed="false">
      <c r="A69" s="0" t="s">
        <v>402</v>
      </c>
      <c r="B69" s="0" t="s">
        <v>403</v>
      </c>
      <c r="C69" s="0" t="n">
        <v>3120</v>
      </c>
      <c r="D69" s="0" t="n">
        <v>0</v>
      </c>
      <c r="E69" s="0" t="n">
        <v>20740</v>
      </c>
      <c r="F69" s="0" t="s">
        <v>24</v>
      </c>
      <c r="G69" s="0" t="n">
        <v>175800</v>
      </c>
      <c r="H69" s="0" t="n">
        <v>845</v>
      </c>
      <c r="J69" s="0" t="s">
        <v>404</v>
      </c>
      <c r="K69" s="0" t="s">
        <v>405</v>
      </c>
      <c r="M69" s="0" t="s">
        <v>158</v>
      </c>
      <c r="N69" s="0" t="n">
        <v>6970</v>
      </c>
      <c r="O69" s="0" t="s">
        <v>29</v>
      </c>
      <c r="P69" s="0" t="s">
        <v>406</v>
      </c>
      <c r="Q69" s="0" t="n">
        <v>20741</v>
      </c>
      <c r="R69" s="0" t="s">
        <v>40</v>
      </c>
      <c r="S69" s="1" t="b">
        <f aca="false">FALSE()</f>
        <v>0</v>
      </c>
      <c r="T69" s="1" t="b">
        <f aca="false">FALSE()</f>
        <v>0</v>
      </c>
      <c r="U69" s="1" t="b">
        <f aca="false">FALSE()</f>
        <v>0</v>
      </c>
      <c r="V69" s="1" t="s">
        <v>407</v>
      </c>
    </row>
    <row r="70" customFormat="false" ht="15" hidden="false" customHeight="false" outlineLevel="0" collapsed="false">
      <c r="A70" s="0" t="s">
        <v>408</v>
      </c>
      <c r="B70" s="0" t="s">
        <v>409</v>
      </c>
      <c r="C70" s="0" t="n">
        <v>3129</v>
      </c>
      <c r="D70" s="0" t="n">
        <v>0</v>
      </c>
      <c r="E70" s="0" t="n">
        <v>20736</v>
      </c>
      <c r="F70" s="0" t="s">
        <v>24</v>
      </c>
      <c r="G70" s="0" t="n">
        <v>135000</v>
      </c>
      <c r="H70" s="0" t="n">
        <v>838</v>
      </c>
      <c r="J70" s="0" t="s">
        <v>410</v>
      </c>
      <c r="K70" s="0" t="s">
        <v>411</v>
      </c>
      <c r="M70" s="0" t="s">
        <v>158</v>
      </c>
      <c r="N70" s="0" t="n">
        <v>6970</v>
      </c>
      <c r="O70" s="0" t="s">
        <v>29</v>
      </c>
      <c r="P70" s="0" t="s">
        <v>412</v>
      </c>
      <c r="Q70" s="0" t="n">
        <v>20737</v>
      </c>
      <c r="R70" s="0" t="s">
        <v>40</v>
      </c>
      <c r="S70" s="1" t="b">
        <f aca="false">FALSE()</f>
        <v>0</v>
      </c>
      <c r="T70" s="1" t="b">
        <f aca="false">TRUE()</f>
        <v>1</v>
      </c>
      <c r="U70" s="1" t="b">
        <f aca="false">FALSE()</f>
        <v>0</v>
      </c>
      <c r="V70" s="1" t="s">
        <v>142</v>
      </c>
    </row>
    <row r="71" customFormat="false" ht="15" hidden="false" customHeight="false" outlineLevel="0" collapsed="false">
      <c r="A71" s="0" t="s">
        <v>413</v>
      </c>
      <c r="B71" s="0" t="s">
        <v>414</v>
      </c>
      <c r="C71" s="0" t="n">
        <v>3144</v>
      </c>
      <c r="D71" s="0" t="n">
        <v>0</v>
      </c>
      <c r="E71" s="0" t="n">
        <v>15124</v>
      </c>
      <c r="F71" s="0" t="s">
        <v>24</v>
      </c>
      <c r="G71" s="0" t="n">
        <v>100400</v>
      </c>
      <c r="H71" s="0" t="n">
        <v>473</v>
      </c>
      <c r="J71" s="0" t="s">
        <v>415</v>
      </c>
      <c r="K71" s="0" t="s">
        <v>416</v>
      </c>
      <c r="L71" s="0" t="s">
        <v>417</v>
      </c>
      <c r="M71" s="0" t="s">
        <v>418</v>
      </c>
      <c r="N71" s="0" t="n">
        <v>1459</v>
      </c>
      <c r="O71" s="0" t="s">
        <v>29</v>
      </c>
      <c r="P71" s="0" t="s">
        <v>419</v>
      </c>
      <c r="Q71" s="0" t="n">
        <v>35157</v>
      </c>
      <c r="R71" s="0" t="s">
        <v>40</v>
      </c>
      <c r="S71" s="1" t="b">
        <f aca="false">FALSE()</f>
        <v>0</v>
      </c>
      <c r="T71" s="1" t="b">
        <f aca="false">TRUE()</f>
        <v>1</v>
      </c>
      <c r="U71" s="1" t="b">
        <f aca="false">FALSE()</f>
        <v>0</v>
      </c>
      <c r="V71" s="1" t="s">
        <v>142</v>
      </c>
    </row>
    <row r="72" customFormat="false" ht="15" hidden="false" customHeight="false" outlineLevel="0" collapsed="false">
      <c r="A72" s="0" t="s">
        <v>420</v>
      </c>
      <c r="B72" s="0" t="s">
        <v>421</v>
      </c>
      <c r="C72" s="0" t="n">
        <v>3146</v>
      </c>
      <c r="D72" s="0" t="n">
        <v>0</v>
      </c>
      <c r="E72" s="0" t="n">
        <v>15122</v>
      </c>
      <c r="F72" s="0" t="s">
        <v>24</v>
      </c>
      <c r="G72" s="0" t="n">
        <v>179800</v>
      </c>
      <c r="H72" s="0" t="n">
        <v>470</v>
      </c>
      <c r="J72" s="0" t="s">
        <v>422</v>
      </c>
      <c r="K72" s="0" t="s">
        <v>423</v>
      </c>
      <c r="L72" s="0" t="s">
        <v>424</v>
      </c>
      <c r="M72" s="0" t="s">
        <v>28</v>
      </c>
      <c r="N72" s="0" t="n">
        <v>6970</v>
      </c>
      <c r="O72" s="0" t="s">
        <v>29</v>
      </c>
      <c r="P72" s="0" t="s">
        <v>425</v>
      </c>
      <c r="Q72" s="0" t="n">
        <v>31471</v>
      </c>
      <c r="R72" s="0" t="s">
        <v>40</v>
      </c>
      <c r="S72" s="1" t="b">
        <f aca="false">FALSE()</f>
        <v>0</v>
      </c>
      <c r="T72" s="1" t="b">
        <f aca="false">FALSE()</f>
        <v>0</v>
      </c>
      <c r="U72" s="1" t="b">
        <f aca="false">FALSE()</f>
        <v>0</v>
      </c>
    </row>
    <row r="73" customFormat="false" ht="15" hidden="false" customHeight="false" outlineLevel="0" collapsed="false">
      <c r="A73" s="0" t="s">
        <v>426</v>
      </c>
      <c r="B73" s="0" t="s">
        <v>427</v>
      </c>
      <c r="C73" s="0" t="n">
        <v>3153</v>
      </c>
      <c r="D73" s="0" t="n">
        <v>0</v>
      </c>
      <c r="E73" s="0" t="n">
        <v>23741</v>
      </c>
      <c r="F73" s="0" t="s">
        <v>24</v>
      </c>
      <c r="G73" s="0" t="n">
        <v>66000</v>
      </c>
      <c r="H73" s="0" t="n">
        <v>475</v>
      </c>
      <c r="J73" s="0" t="s">
        <v>428</v>
      </c>
      <c r="K73" s="0" t="s">
        <v>429</v>
      </c>
      <c r="M73" s="0" t="s">
        <v>158</v>
      </c>
      <c r="N73" s="0" t="n">
        <v>6970</v>
      </c>
      <c r="O73" s="0" t="s">
        <v>29</v>
      </c>
      <c r="P73" s="0" t="s">
        <v>430</v>
      </c>
      <c r="Q73" s="0" t="n">
        <v>23742</v>
      </c>
      <c r="R73" s="0" t="s">
        <v>40</v>
      </c>
      <c r="S73" s="1" t="b">
        <f aca="false">FALSE()</f>
        <v>0</v>
      </c>
      <c r="T73" s="1" t="b">
        <f aca="false">TRUE()</f>
        <v>1</v>
      </c>
      <c r="U73" s="1" t="b">
        <f aca="false">FALSE()</f>
        <v>0</v>
      </c>
      <c r="V73" s="1" t="s">
        <v>142</v>
      </c>
    </row>
    <row r="74" customFormat="false" ht="15" hidden="false" customHeight="false" outlineLevel="0" collapsed="false">
      <c r="A74" s="0" t="s">
        <v>431</v>
      </c>
      <c r="B74" s="0" t="s">
        <v>432</v>
      </c>
      <c r="C74" s="0" t="n">
        <v>3175</v>
      </c>
      <c r="D74" s="0" t="n">
        <v>0</v>
      </c>
      <c r="E74" s="0" t="n">
        <v>20012</v>
      </c>
      <c r="F74" s="0" t="s">
        <v>24</v>
      </c>
      <c r="G74" s="0" t="n">
        <v>60600</v>
      </c>
      <c r="H74" s="0" t="n">
        <v>476</v>
      </c>
      <c r="J74" s="0" t="s">
        <v>433</v>
      </c>
      <c r="K74" s="0" t="s">
        <v>434</v>
      </c>
      <c r="M74" s="0" t="s">
        <v>158</v>
      </c>
      <c r="N74" s="0" t="n">
        <v>6970</v>
      </c>
      <c r="O74" s="0" t="s">
        <v>29</v>
      </c>
      <c r="P74" s="0" t="s">
        <v>435</v>
      </c>
      <c r="Q74" s="0" t="n">
        <v>20013</v>
      </c>
      <c r="R74" s="0" t="s">
        <v>40</v>
      </c>
      <c r="S74" s="1" t="b">
        <f aca="false">FALSE()</f>
        <v>0</v>
      </c>
      <c r="T74" s="1" t="b">
        <f aca="false">TRUE()</f>
        <v>1</v>
      </c>
      <c r="U74" s="1" t="b">
        <f aca="false">FALSE()</f>
        <v>0</v>
      </c>
      <c r="V74" s="1" t="s">
        <v>142</v>
      </c>
    </row>
    <row r="75" customFormat="false" ht="15" hidden="false" customHeight="false" outlineLevel="0" collapsed="false">
      <c r="A75" s="0" t="s">
        <v>436</v>
      </c>
      <c r="B75" s="0" t="s">
        <v>437</v>
      </c>
      <c r="C75" s="0" t="n">
        <v>3241</v>
      </c>
      <c r="D75" s="0" t="n">
        <v>0</v>
      </c>
      <c r="E75" s="0" t="n">
        <v>20755</v>
      </c>
      <c r="F75" s="0" t="s">
        <v>24</v>
      </c>
      <c r="G75" s="0" t="n">
        <v>60600</v>
      </c>
      <c r="H75" s="0" t="n">
        <v>466</v>
      </c>
      <c r="J75" s="0" t="s">
        <v>438</v>
      </c>
      <c r="K75" s="0" t="s">
        <v>439</v>
      </c>
      <c r="M75" s="0" t="s">
        <v>158</v>
      </c>
      <c r="N75" s="0" t="n">
        <v>6970</v>
      </c>
      <c r="O75" s="0" t="s">
        <v>29</v>
      </c>
      <c r="P75" s="0" t="s">
        <v>440</v>
      </c>
      <c r="Q75" s="0" t="n">
        <v>20756</v>
      </c>
      <c r="R75" s="0" t="s">
        <v>40</v>
      </c>
      <c r="S75" s="1" t="b">
        <f aca="false">FALSE()</f>
        <v>0</v>
      </c>
      <c r="T75" s="1" t="b">
        <f aca="false">TRUE()</f>
        <v>1</v>
      </c>
      <c r="U75" s="1" t="b">
        <f aca="false">FALSE()</f>
        <v>0</v>
      </c>
      <c r="V75" s="1" t="s">
        <v>441</v>
      </c>
    </row>
    <row r="76" customFormat="false" ht="15" hidden="false" customHeight="false" outlineLevel="0" collapsed="false">
      <c r="A76" s="0" t="s">
        <v>442</v>
      </c>
      <c r="B76" s="0" t="s">
        <v>443</v>
      </c>
      <c r="C76" s="0" t="n">
        <v>3327</v>
      </c>
      <c r="D76" s="0" t="n">
        <v>0</v>
      </c>
      <c r="E76" s="0" t="n">
        <v>20647</v>
      </c>
      <c r="F76" s="0" t="s">
        <v>24</v>
      </c>
      <c r="G76" s="0" t="n">
        <v>150500</v>
      </c>
      <c r="H76" s="0" t="n">
        <v>634</v>
      </c>
      <c r="J76" s="0" t="s">
        <v>444</v>
      </c>
      <c r="K76" s="0" t="s">
        <v>445</v>
      </c>
      <c r="M76" s="0" t="s">
        <v>158</v>
      </c>
      <c r="N76" s="0" t="n">
        <v>6970</v>
      </c>
      <c r="O76" s="0" t="s">
        <v>29</v>
      </c>
      <c r="P76" s="0" t="s">
        <v>446</v>
      </c>
      <c r="Q76" s="0" t="n">
        <v>20648</v>
      </c>
      <c r="R76" s="0" t="s">
        <v>40</v>
      </c>
      <c r="S76" s="1" t="b">
        <f aca="false">FALSE()</f>
        <v>0</v>
      </c>
      <c r="T76" s="1" t="b">
        <f aca="false">FALSE()</f>
        <v>0</v>
      </c>
      <c r="U76" s="1" t="b">
        <f aca="false">FALSE()</f>
        <v>0</v>
      </c>
    </row>
    <row r="77" customFormat="false" ht="15" hidden="false" customHeight="false" outlineLevel="0" collapsed="false">
      <c r="A77" s="0" t="s">
        <v>447</v>
      </c>
      <c r="B77" s="0" t="s">
        <v>448</v>
      </c>
      <c r="C77" s="0" t="n">
        <v>3330</v>
      </c>
      <c r="D77" s="0" t="n">
        <v>0</v>
      </c>
      <c r="E77" s="0" t="n">
        <v>14045</v>
      </c>
      <c r="F77" s="0" t="s">
        <v>24</v>
      </c>
      <c r="G77" s="0" t="n">
        <v>146700</v>
      </c>
      <c r="H77" s="0" t="n">
        <v>616</v>
      </c>
      <c r="J77" s="0" t="s">
        <v>449</v>
      </c>
      <c r="K77" s="0" t="s">
        <v>450</v>
      </c>
      <c r="L77" s="0" t="s">
        <v>451</v>
      </c>
      <c r="M77" s="0" t="s">
        <v>28</v>
      </c>
      <c r="N77" s="0" t="n">
        <v>6970</v>
      </c>
      <c r="O77" s="0" t="s">
        <v>29</v>
      </c>
      <c r="P77" s="0" t="s">
        <v>452</v>
      </c>
      <c r="Q77" s="0" t="n">
        <v>20645</v>
      </c>
      <c r="R77" s="0" t="s">
        <v>40</v>
      </c>
      <c r="S77" s="1" t="b">
        <f aca="false">FALSE()</f>
        <v>0</v>
      </c>
      <c r="T77" s="1" t="b">
        <f aca="false">TRUE()</f>
        <v>1</v>
      </c>
      <c r="U77" s="1" t="b">
        <f aca="false">FALSE()</f>
        <v>0</v>
      </c>
      <c r="V77" s="1" t="s">
        <v>453</v>
      </c>
    </row>
    <row r="78" customFormat="false" ht="15" hidden="false" customHeight="false" outlineLevel="0" collapsed="false">
      <c r="A78" s="0" t="s">
        <v>454</v>
      </c>
      <c r="B78" s="0" t="s">
        <v>455</v>
      </c>
      <c r="C78" s="0" t="n">
        <v>3334</v>
      </c>
      <c r="D78" s="0" t="n">
        <v>0</v>
      </c>
      <c r="E78" s="0" t="n">
        <v>14048</v>
      </c>
      <c r="F78" s="0" t="s">
        <v>24</v>
      </c>
      <c r="G78" s="0" t="n">
        <v>132900</v>
      </c>
      <c r="H78" s="0" t="n">
        <v>636</v>
      </c>
      <c r="J78" s="0" t="s">
        <v>456</v>
      </c>
      <c r="K78" s="0" t="s">
        <v>457</v>
      </c>
      <c r="M78" s="0" t="s">
        <v>28</v>
      </c>
      <c r="N78" s="0" t="n">
        <v>6970</v>
      </c>
      <c r="O78" s="0" t="s">
        <v>29</v>
      </c>
      <c r="P78" s="0" t="s">
        <v>458</v>
      </c>
      <c r="Q78" s="0" t="n">
        <v>14049</v>
      </c>
      <c r="R78" s="0" t="s">
        <v>40</v>
      </c>
      <c r="S78" s="1" t="b">
        <f aca="false">FALSE()</f>
        <v>0</v>
      </c>
      <c r="T78" s="1" t="b">
        <f aca="false">TRUE()</f>
        <v>1</v>
      </c>
      <c r="U78" s="1" t="b">
        <f aca="false">FALSE()</f>
        <v>0</v>
      </c>
      <c r="V78" s="1" t="s">
        <v>142</v>
      </c>
    </row>
    <row r="79" customFormat="false" ht="15" hidden="false" customHeight="false" outlineLevel="0" collapsed="false">
      <c r="A79" s="0" t="s">
        <v>459</v>
      </c>
      <c r="B79" s="0" t="s">
        <v>460</v>
      </c>
      <c r="C79" s="0" t="n">
        <v>3335</v>
      </c>
      <c r="D79" s="0" t="n">
        <v>0</v>
      </c>
      <c r="E79" s="0" t="n">
        <v>14049</v>
      </c>
      <c r="F79" s="0" t="s">
        <v>24</v>
      </c>
      <c r="G79" s="0" t="n">
        <v>117800</v>
      </c>
      <c r="H79" s="0" t="n">
        <v>627</v>
      </c>
      <c r="J79" s="0" t="s">
        <v>461</v>
      </c>
      <c r="K79" s="0" t="s">
        <v>462</v>
      </c>
      <c r="M79" s="0" t="s">
        <v>28</v>
      </c>
      <c r="N79" s="0" t="n">
        <v>6970</v>
      </c>
      <c r="O79" s="0" t="s">
        <v>29</v>
      </c>
      <c r="P79" s="0" t="s">
        <v>463</v>
      </c>
      <c r="Q79" s="0" t="n">
        <v>14050</v>
      </c>
      <c r="R79" s="0" t="s">
        <v>40</v>
      </c>
      <c r="S79" s="1" t="b">
        <f aca="false">FALSE()</f>
        <v>0</v>
      </c>
      <c r="T79" s="1" t="b">
        <f aca="false">TRUE()</f>
        <v>1</v>
      </c>
      <c r="U79" s="1" t="b">
        <f aca="false">FALSE()</f>
        <v>0</v>
      </c>
      <c r="V79" s="1" t="s">
        <v>441</v>
      </c>
    </row>
    <row r="80" customFormat="false" ht="15" hidden="false" customHeight="false" outlineLevel="0" collapsed="false">
      <c r="A80" s="0" t="s">
        <v>464</v>
      </c>
      <c r="B80" s="0" t="s">
        <v>465</v>
      </c>
      <c r="C80" s="0" t="n">
        <v>3338</v>
      </c>
      <c r="D80" s="0" t="n">
        <v>0</v>
      </c>
      <c r="E80" s="0" t="n">
        <v>20040</v>
      </c>
      <c r="F80" s="0" t="s">
        <v>24</v>
      </c>
      <c r="G80" s="0" t="n">
        <v>132900</v>
      </c>
      <c r="H80" s="0" t="n">
        <v>621</v>
      </c>
      <c r="J80" s="0" t="s">
        <v>466</v>
      </c>
      <c r="K80" s="0" t="s">
        <v>467</v>
      </c>
      <c r="L80" s="0" t="s">
        <v>468</v>
      </c>
      <c r="M80" s="0" t="s">
        <v>38</v>
      </c>
      <c r="N80" s="0" t="n">
        <v>6970</v>
      </c>
      <c r="O80" s="0" t="s">
        <v>29</v>
      </c>
      <c r="P80" s="0" t="s">
        <v>469</v>
      </c>
      <c r="Q80" s="0" t="n">
        <v>35135</v>
      </c>
      <c r="R80" s="0" t="s">
        <v>40</v>
      </c>
      <c r="S80" s="1" t="b">
        <f aca="false">FALSE()</f>
        <v>0</v>
      </c>
      <c r="T80" s="1" t="b">
        <f aca="false">TRUE()</f>
        <v>1</v>
      </c>
      <c r="U80" s="1" t="b">
        <f aca="false">FALSE()</f>
        <v>0</v>
      </c>
      <c r="V80" s="1" t="s">
        <v>470</v>
      </c>
    </row>
    <row r="81" customFormat="false" ht="15" hidden="false" customHeight="false" outlineLevel="0" collapsed="false">
      <c r="A81" s="0" t="s">
        <v>471</v>
      </c>
      <c r="B81" s="0" t="s">
        <v>472</v>
      </c>
      <c r="C81" s="0" t="n">
        <v>3350</v>
      </c>
      <c r="D81" s="0" t="n">
        <v>0</v>
      </c>
      <c r="E81" s="0" t="n">
        <v>14074</v>
      </c>
      <c r="F81" s="0" t="s">
        <v>24</v>
      </c>
      <c r="G81" s="0" t="n">
        <v>220600</v>
      </c>
      <c r="H81" s="0" t="n">
        <v>644</v>
      </c>
      <c r="J81" s="0" t="s">
        <v>473</v>
      </c>
      <c r="K81" s="0" t="s">
        <v>474</v>
      </c>
      <c r="M81" s="0" t="s">
        <v>28</v>
      </c>
      <c r="N81" s="0" t="n">
        <v>6970</v>
      </c>
      <c r="O81" s="0" t="s">
        <v>29</v>
      </c>
      <c r="P81" s="0" t="s">
        <v>475</v>
      </c>
      <c r="Q81" s="0" t="n">
        <v>14075</v>
      </c>
      <c r="R81" s="0" t="s">
        <v>40</v>
      </c>
      <c r="S81" s="1" t="b">
        <f aca="false">FALSE()</f>
        <v>0</v>
      </c>
      <c r="T81" s="1" t="b">
        <f aca="false">TRUE()</f>
        <v>1</v>
      </c>
      <c r="U81" s="1" t="b">
        <f aca="false">FALSE()</f>
        <v>0</v>
      </c>
      <c r="V81" s="1" t="s">
        <v>476</v>
      </c>
    </row>
    <row r="82" customFormat="false" ht="15" hidden="false" customHeight="false" outlineLevel="0" collapsed="false">
      <c r="A82" s="0" t="s">
        <v>477</v>
      </c>
      <c r="B82" s="0" t="s">
        <v>478</v>
      </c>
      <c r="C82" s="0" t="n">
        <v>3359</v>
      </c>
      <c r="D82" s="0" t="n">
        <v>0</v>
      </c>
      <c r="E82" s="0" t="n">
        <v>14020</v>
      </c>
      <c r="F82" s="0" t="s">
        <v>24</v>
      </c>
      <c r="G82" s="0" t="n">
        <v>124100</v>
      </c>
      <c r="H82" s="0" t="n">
        <v>630</v>
      </c>
      <c r="J82" s="0" t="s">
        <v>479</v>
      </c>
      <c r="K82" s="0" t="s">
        <v>480</v>
      </c>
      <c r="M82" s="0" t="s">
        <v>28</v>
      </c>
      <c r="N82" s="0" t="n">
        <v>6970</v>
      </c>
      <c r="O82" s="0" t="s">
        <v>29</v>
      </c>
      <c r="P82" s="0" t="s">
        <v>481</v>
      </c>
      <c r="Q82" s="0" t="n">
        <v>14021</v>
      </c>
      <c r="R82" s="0" t="s">
        <v>40</v>
      </c>
      <c r="S82" s="1" t="b">
        <f aca="false">FALSE()</f>
        <v>0</v>
      </c>
      <c r="T82" s="1" t="b">
        <f aca="false">FALSE()</f>
        <v>0</v>
      </c>
      <c r="U82" s="1" t="b">
        <f aca="false">FALSE()</f>
        <v>0</v>
      </c>
      <c r="V82" s="1" t="s">
        <v>482</v>
      </c>
    </row>
    <row r="83" customFormat="false" ht="15" hidden="false" customHeight="false" outlineLevel="0" collapsed="false">
      <c r="A83" s="0" t="s">
        <v>483</v>
      </c>
      <c r="B83" s="0" t="s">
        <v>484</v>
      </c>
      <c r="C83" s="0" t="n">
        <v>3380</v>
      </c>
      <c r="D83" s="0" t="n">
        <v>0</v>
      </c>
      <c r="E83" s="0" t="n">
        <v>14025</v>
      </c>
      <c r="F83" s="0" t="s">
        <v>24</v>
      </c>
      <c r="G83" s="0" t="n">
        <v>145800</v>
      </c>
      <c r="H83" s="0" t="n">
        <v>632</v>
      </c>
      <c r="J83" s="0" t="s">
        <v>485</v>
      </c>
      <c r="K83" s="0" t="s">
        <v>486</v>
      </c>
      <c r="M83" s="0" t="s">
        <v>28</v>
      </c>
      <c r="N83" s="0" t="n">
        <v>6970</v>
      </c>
      <c r="O83" s="0" t="s">
        <v>29</v>
      </c>
      <c r="P83" s="0" t="s">
        <v>487</v>
      </c>
      <c r="Q83" s="0" t="n">
        <v>14026</v>
      </c>
      <c r="R83" s="0" t="s">
        <v>40</v>
      </c>
      <c r="S83" s="1" t="b">
        <f aca="false">FALSE()</f>
        <v>0</v>
      </c>
      <c r="T83" s="1" t="b">
        <f aca="false">TRUE()</f>
        <v>1</v>
      </c>
      <c r="U83" s="1" t="b">
        <f aca="false">FALSE()</f>
        <v>0</v>
      </c>
      <c r="V83" s="1" t="s">
        <v>172</v>
      </c>
    </row>
    <row r="84" customFormat="false" ht="15" hidden="false" customHeight="false" outlineLevel="0" collapsed="false">
      <c r="A84" s="0" t="s">
        <v>488</v>
      </c>
      <c r="B84" s="0" t="s">
        <v>489</v>
      </c>
      <c r="C84" s="0" t="n">
        <v>3384</v>
      </c>
      <c r="D84" s="0" t="n">
        <v>0</v>
      </c>
      <c r="E84" s="0" t="n">
        <v>14031</v>
      </c>
      <c r="F84" s="0" t="s">
        <v>24</v>
      </c>
      <c r="G84" s="0" t="n">
        <v>144200</v>
      </c>
      <c r="H84" s="0" t="n">
        <v>633</v>
      </c>
      <c r="J84" s="0" t="s">
        <v>490</v>
      </c>
      <c r="K84" s="0" t="s">
        <v>491</v>
      </c>
      <c r="M84" s="0" t="s">
        <v>28</v>
      </c>
      <c r="N84" s="0" t="n">
        <v>6970</v>
      </c>
      <c r="O84" s="0" t="s">
        <v>29</v>
      </c>
      <c r="P84" s="0" t="s">
        <v>492</v>
      </c>
      <c r="Q84" s="0" t="n">
        <v>14032</v>
      </c>
      <c r="R84" s="0" t="s">
        <v>40</v>
      </c>
      <c r="S84" s="1" t="b">
        <f aca="false">FALSE()</f>
        <v>0</v>
      </c>
      <c r="T84" s="1" t="b">
        <f aca="false">FALSE()</f>
        <v>0</v>
      </c>
      <c r="U84" s="1" t="b">
        <f aca="false">FALSE()</f>
        <v>0</v>
      </c>
      <c r="V84" s="1" t="s">
        <v>245</v>
      </c>
    </row>
    <row r="85" customFormat="false" ht="15" hidden="false" customHeight="false" outlineLevel="0" collapsed="false">
      <c r="A85" s="0" t="s">
        <v>493</v>
      </c>
      <c r="B85" s="0" t="s">
        <v>494</v>
      </c>
      <c r="C85" s="0" t="n">
        <v>3415</v>
      </c>
      <c r="D85" s="0" t="n">
        <v>0</v>
      </c>
      <c r="E85" s="0" t="n">
        <v>14330</v>
      </c>
      <c r="F85" s="0" t="s">
        <v>24</v>
      </c>
      <c r="G85" s="0" t="n">
        <v>284200</v>
      </c>
      <c r="H85" s="0" t="n">
        <v>1189</v>
      </c>
      <c r="J85" s="0" t="s">
        <v>495</v>
      </c>
      <c r="K85" s="0" t="s">
        <v>496</v>
      </c>
      <c r="M85" s="0" t="s">
        <v>28</v>
      </c>
      <c r="N85" s="0" t="n">
        <v>6970</v>
      </c>
      <c r="O85" s="0" t="s">
        <v>29</v>
      </c>
      <c r="P85" s="0" t="s">
        <v>497</v>
      </c>
      <c r="Q85" s="0" t="n">
        <v>14331</v>
      </c>
      <c r="R85" s="0" t="s">
        <v>40</v>
      </c>
      <c r="S85" s="1" t="b">
        <f aca="false">FALSE()</f>
        <v>0</v>
      </c>
      <c r="T85" s="1" t="b">
        <f aca="false">FALSE()</f>
        <v>0</v>
      </c>
      <c r="U85" s="1" t="b">
        <f aca="false">FALSE()</f>
        <v>0</v>
      </c>
      <c r="V85" s="1" t="s">
        <v>498</v>
      </c>
    </row>
    <row r="86" customFormat="false" ht="15" hidden="false" customHeight="false" outlineLevel="0" collapsed="false">
      <c r="A86" s="0" t="s">
        <v>499</v>
      </c>
      <c r="B86" s="0" t="s">
        <v>500</v>
      </c>
      <c r="C86" s="0" t="n">
        <v>3469</v>
      </c>
      <c r="D86" s="0" t="n">
        <v>0</v>
      </c>
      <c r="E86" s="0" t="n">
        <v>1920</v>
      </c>
      <c r="F86" s="0" t="s">
        <v>24</v>
      </c>
      <c r="G86" s="0" t="n">
        <v>71000</v>
      </c>
      <c r="H86" s="0" t="n">
        <v>1000</v>
      </c>
      <c r="J86" s="0" t="s">
        <v>501</v>
      </c>
      <c r="K86" s="0" t="s">
        <v>502</v>
      </c>
      <c r="M86" s="0" t="s">
        <v>28</v>
      </c>
      <c r="N86" s="0" t="n">
        <v>6970</v>
      </c>
      <c r="O86" s="0" t="s">
        <v>29</v>
      </c>
      <c r="P86" s="0" t="s">
        <v>503</v>
      </c>
      <c r="Q86" s="0" t="n">
        <v>1921</v>
      </c>
      <c r="R86" s="0" t="s">
        <v>40</v>
      </c>
      <c r="S86" s="1" t="b">
        <f aca="false">TRUE()</f>
        <v>1</v>
      </c>
      <c r="T86" s="1" t="b">
        <f aca="false">TRUE()</f>
        <v>1</v>
      </c>
      <c r="U86" s="1" t="b">
        <f aca="false">FALSE()</f>
        <v>0</v>
      </c>
      <c r="V86" s="1" t="s">
        <v>504</v>
      </c>
    </row>
    <row r="87" customFormat="false" ht="15" hidden="false" customHeight="false" outlineLevel="0" collapsed="false">
      <c r="A87" s="0" t="s">
        <v>505</v>
      </c>
      <c r="B87" s="0" t="s">
        <v>506</v>
      </c>
      <c r="C87" s="0" t="n">
        <v>3495</v>
      </c>
      <c r="D87" s="0" t="n">
        <v>0</v>
      </c>
      <c r="E87" s="0" t="n">
        <v>1944</v>
      </c>
      <c r="F87" s="0" t="s">
        <v>24</v>
      </c>
      <c r="G87" s="0" t="n">
        <v>450100</v>
      </c>
      <c r="H87" s="0" t="n">
        <v>1067</v>
      </c>
      <c r="J87" s="0" t="s">
        <v>507</v>
      </c>
      <c r="K87" s="0" t="s">
        <v>508</v>
      </c>
      <c r="M87" s="0" t="s">
        <v>28</v>
      </c>
      <c r="N87" s="0" t="n">
        <v>6970</v>
      </c>
      <c r="O87" s="0" t="s">
        <v>29</v>
      </c>
      <c r="P87" s="0" t="s">
        <v>509</v>
      </c>
      <c r="Q87" s="0" t="n">
        <v>1945</v>
      </c>
      <c r="R87" s="0" t="s">
        <v>40</v>
      </c>
      <c r="S87" s="1" t="b">
        <f aca="false">FALSE()</f>
        <v>0</v>
      </c>
      <c r="T87" s="1" t="b">
        <f aca="false">FALSE()</f>
        <v>0</v>
      </c>
      <c r="U87" s="1" t="b">
        <f aca="false">FALSE()</f>
        <v>0</v>
      </c>
      <c r="V87" s="1" t="s">
        <v>333</v>
      </c>
    </row>
    <row r="88" customFormat="false" ht="15" hidden="false" customHeight="false" outlineLevel="0" collapsed="false">
      <c r="A88" s="0" t="s">
        <v>510</v>
      </c>
      <c r="B88" s="0" t="s">
        <v>511</v>
      </c>
      <c r="C88" s="0" t="n">
        <v>3579</v>
      </c>
      <c r="D88" s="0" t="n">
        <v>0</v>
      </c>
      <c r="E88" s="0" t="n">
        <v>21817</v>
      </c>
      <c r="F88" s="0" t="s">
        <v>24</v>
      </c>
      <c r="G88" s="0" t="n">
        <v>138200</v>
      </c>
      <c r="H88" s="0" t="n">
        <v>783</v>
      </c>
      <c r="J88" s="0" t="s">
        <v>512</v>
      </c>
      <c r="K88" s="0" t="s">
        <v>513</v>
      </c>
      <c r="M88" s="0" t="s">
        <v>158</v>
      </c>
      <c r="N88" s="0" t="n">
        <v>6970</v>
      </c>
      <c r="O88" s="0" t="s">
        <v>29</v>
      </c>
      <c r="P88" s="0" t="s">
        <v>514</v>
      </c>
      <c r="Q88" s="0" t="n">
        <v>21818</v>
      </c>
      <c r="R88" s="0" t="s">
        <v>40</v>
      </c>
      <c r="S88" s="1" t="b">
        <f aca="false">FALSE()</f>
        <v>0</v>
      </c>
      <c r="T88" s="1" t="b">
        <f aca="false">TRUE()</f>
        <v>1</v>
      </c>
      <c r="U88" s="1" t="b">
        <f aca="false">FALSE()</f>
        <v>0</v>
      </c>
      <c r="V88" s="1" t="s">
        <v>142</v>
      </c>
    </row>
    <row r="89" customFormat="false" ht="15" hidden="false" customHeight="false" outlineLevel="0" collapsed="false">
      <c r="A89" s="0" t="s">
        <v>515</v>
      </c>
      <c r="B89" s="0" t="s">
        <v>516</v>
      </c>
      <c r="C89" s="0" t="n">
        <v>3649</v>
      </c>
      <c r="D89" s="0" t="n">
        <v>0</v>
      </c>
      <c r="E89" s="0" t="n">
        <v>21570</v>
      </c>
      <c r="F89" s="0" t="s">
        <v>24</v>
      </c>
      <c r="G89" s="0" t="n">
        <v>64000</v>
      </c>
      <c r="H89" s="0" t="n">
        <v>288</v>
      </c>
      <c r="J89" s="0" t="s">
        <v>517</v>
      </c>
      <c r="K89" s="0" t="s">
        <v>518</v>
      </c>
      <c r="L89" s="0" t="s">
        <v>424</v>
      </c>
      <c r="M89" s="0" t="s">
        <v>38</v>
      </c>
      <c r="N89" s="0" t="n">
        <v>6970</v>
      </c>
      <c r="O89" s="0" t="s">
        <v>29</v>
      </c>
      <c r="P89" s="0" t="s">
        <v>519</v>
      </c>
      <c r="Q89" s="0" t="n">
        <v>32409</v>
      </c>
      <c r="R89" s="0" t="s">
        <v>227</v>
      </c>
      <c r="S89" s="1" t="b">
        <f aca="false">FALSE()</f>
        <v>0</v>
      </c>
      <c r="T89" s="1" t="b">
        <f aca="false">TRUE()</f>
        <v>1</v>
      </c>
      <c r="U89" s="1" t="b">
        <f aca="false">FALSE()</f>
        <v>0</v>
      </c>
      <c r="V89" s="1" t="s">
        <v>520</v>
      </c>
    </row>
    <row r="90" customFormat="false" ht="15" hidden="false" customHeight="false" outlineLevel="0" collapsed="false">
      <c r="A90" s="0" t="s">
        <v>521</v>
      </c>
      <c r="B90" s="0" t="s">
        <v>522</v>
      </c>
      <c r="C90" s="0" t="n">
        <v>4181</v>
      </c>
      <c r="D90" s="0" t="n">
        <v>0</v>
      </c>
      <c r="E90" s="0" t="n">
        <v>16117</v>
      </c>
      <c r="F90" s="0" t="s">
        <v>24</v>
      </c>
      <c r="G90" s="0" t="n">
        <v>58800</v>
      </c>
      <c r="H90" s="0" t="n">
        <v>311</v>
      </c>
      <c r="J90" s="0" t="s">
        <v>523</v>
      </c>
      <c r="K90" s="0" t="s">
        <v>524</v>
      </c>
      <c r="M90" s="0" t="s">
        <v>28</v>
      </c>
      <c r="N90" s="0" t="n">
        <v>6970</v>
      </c>
      <c r="O90" s="0" t="s">
        <v>29</v>
      </c>
      <c r="P90" s="0" t="s">
        <v>525</v>
      </c>
      <c r="Q90" s="0" t="n">
        <v>16118</v>
      </c>
      <c r="R90" s="0" t="s">
        <v>227</v>
      </c>
      <c r="S90" s="1" t="b">
        <f aca="false">FALSE()</f>
        <v>0</v>
      </c>
      <c r="T90" s="1" t="b">
        <f aca="false">TRUE()</f>
        <v>1</v>
      </c>
      <c r="U90" s="1" t="b">
        <f aca="false">FALSE()</f>
        <v>0</v>
      </c>
      <c r="V90" s="1" t="s">
        <v>441</v>
      </c>
    </row>
    <row r="91" customFormat="false" ht="15" hidden="false" customHeight="false" outlineLevel="0" collapsed="false">
      <c r="A91" s="0" t="s">
        <v>526</v>
      </c>
      <c r="B91" s="0" t="s">
        <v>527</v>
      </c>
      <c r="C91" s="0" t="n">
        <v>4243</v>
      </c>
      <c r="D91" s="0" t="n">
        <v>0</v>
      </c>
      <c r="E91" s="0" t="n">
        <v>15994</v>
      </c>
      <c r="F91" s="0" t="s">
        <v>24</v>
      </c>
      <c r="G91" s="0" t="n">
        <v>68400</v>
      </c>
      <c r="H91" s="0" t="n">
        <v>328</v>
      </c>
      <c r="J91" s="0" t="s">
        <v>528</v>
      </c>
      <c r="K91" s="0" t="s">
        <v>529</v>
      </c>
      <c r="L91" s="0" t="s">
        <v>326</v>
      </c>
      <c r="M91" s="0" t="s">
        <v>28</v>
      </c>
      <c r="N91" s="0" t="n">
        <v>6970</v>
      </c>
      <c r="O91" s="0" t="s">
        <v>29</v>
      </c>
      <c r="P91" s="0" t="s">
        <v>530</v>
      </c>
      <c r="Q91" s="0" t="n">
        <v>15995</v>
      </c>
      <c r="R91" s="0" t="s">
        <v>227</v>
      </c>
      <c r="S91" s="1" t="b">
        <f aca="false">FALSE()</f>
        <v>0</v>
      </c>
      <c r="T91" s="1" t="b">
        <f aca="false">FALSE()</f>
        <v>0</v>
      </c>
      <c r="U91" s="1" t="b">
        <f aca="false">FALSE()</f>
        <v>0</v>
      </c>
    </row>
    <row r="92" customFormat="false" ht="15" hidden="false" customHeight="false" outlineLevel="0" collapsed="false">
      <c r="A92" s="0" t="s">
        <v>531</v>
      </c>
      <c r="B92" s="0" t="s">
        <v>532</v>
      </c>
      <c r="C92" s="0" t="n">
        <v>4349</v>
      </c>
      <c r="D92" s="0" t="n">
        <v>0</v>
      </c>
      <c r="E92" s="0" t="n">
        <v>14472</v>
      </c>
      <c r="F92" s="0" t="s">
        <v>24</v>
      </c>
      <c r="G92" s="0" t="n">
        <v>50200</v>
      </c>
      <c r="H92" s="0" t="n">
        <v>329</v>
      </c>
      <c r="J92" s="0" t="s">
        <v>533</v>
      </c>
      <c r="K92" s="0" t="s">
        <v>534</v>
      </c>
      <c r="M92" s="0" t="s">
        <v>28</v>
      </c>
      <c r="N92" s="0" t="n">
        <v>6970</v>
      </c>
      <c r="O92" s="0" t="s">
        <v>29</v>
      </c>
      <c r="P92" s="0" t="s">
        <v>535</v>
      </c>
      <c r="Q92" s="0" t="n">
        <v>14473</v>
      </c>
      <c r="R92" s="0" t="s">
        <v>227</v>
      </c>
      <c r="S92" s="1" t="b">
        <f aca="false">FALSE()</f>
        <v>0</v>
      </c>
      <c r="T92" s="1" t="b">
        <f aca="false">TRUE()</f>
        <v>1</v>
      </c>
      <c r="U92" s="1" t="b">
        <f aca="false">FALSE()</f>
        <v>0</v>
      </c>
      <c r="V92" s="1" t="s">
        <v>536</v>
      </c>
    </row>
    <row r="93" customFormat="false" ht="15" hidden="false" customHeight="false" outlineLevel="0" collapsed="false">
      <c r="A93" s="0" t="s">
        <v>537</v>
      </c>
      <c r="B93" s="0" t="s">
        <v>538</v>
      </c>
      <c r="C93" s="0" t="n">
        <v>4351</v>
      </c>
      <c r="D93" s="0" t="n">
        <v>0</v>
      </c>
      <c r="E93" s="0" t="n">
        <v>3953</v>
      </c>
      <c r="F93" s="0" t="s">
        <v>24</v>
      </c>
      <c r="G93" s="0" t="n">
        <v>72200</v>
      </c>
      <c r="H93" s="0" t="n">
        <v>327</v>
      </c>
      <c r="J93" s="0" t="s">
        <v>539</v>
      </c>
      <c r="K93" s="0" t="s">
        <v>540</v>
      </c>
      <c r="M93" s="0" t="s">
        <v>28</v>
      </c>
      <c r="N93" s="0" t="n">
        <v>6970</v>
      </c>
      <c r="O93" s="0" t="s">
        <v>29</v>
      </c>
      <c r="P93" s="0" t="s">
        <v>541</v>
      </c>
      <c r="Q93" s="0" t="n">
        <v>3954</v>
      </c>
      <c r="R93" s="0" t="s">
        <v>227</v>
      </c>
      <c r="S93" s="1" t="b">
        <f aca="false">FALSE()</f>
        <v>0</v>
      </c>
      <c r="T93" s="1" t="b">
        <f aca="false">TRUE()</f>
        <v>1</v>
      </c>
      <c r="U93" s="1" t="b">
        <f aca="false">FALSE()</f>
        <v>0</v>
      </c>
      <c r="V93" s="1" t="s">
        <v>142</v>
      </c>
    </row>
    <row r="94" customFormat="false" ht="15" hidden="false" customHeight="false" outlineLevel="0" collapsed="false">
      <c r="A94" s="0" t="s">
        <v>542</v>
      </c>
      <c r="B94" s="0" t="s">
        <v>543</v>
      </c>
      <c r="C94" s="0" t="n">
        <v>4408</v>
      </c>
      <c r="D94" s="0" t="n">
        <v>0</v>
      </c>
      <c r="E94" s="0" t="n">
        <v>20929</v>
      </c>
      <c r="F94" s="0" t="s">
        <v>24</v>
      </c>
      <c r="G94" s="0" t="n">
        <v>99600</v>
      </c>
      <c r="H94" s="0" t="n">
        <v>493</v>
      </c>
      <c r="J94" s="0" t="s">
        <v>544</v>
      </c>
      <c r="K94" s="0" t="s">
        <v>545</v>
      </c>
      <c r="M94" s="0" t="s">
        <v>158</v>
      </c>
      <c r="N94" s="0" t="n">
        <v>6970</v>
      </c>
      <c r="O94" s="0" t="s">
        <v>29</v>
      </c>
      <c r="P94" s="0" t="s">
        <v>546</v>
      </c>
      <c r="Q94" s="0" t="n">
        <v>20930</v>
      </c>
      <c r="R94" s="0" t="s">
        <v>40</v>
      </c>
      <c r="S94" s="1" t="b">
        <f aca="false">FALSE()</f>
        <v>0</v>
      </c>
      <c r="T94" s="1" t="b">
        <f aca="false">FALSE()</f>
        <v>0</v>
      </c>
      <c r="U94" s="1" t="b">
        <f aca="false">FALSE()</f>
        <v>0</v>
      </c>
    </row>
    <row r="95" customFormat="false" ht="15" hidden="false" customHeight="false" outlineLevel="0" collapsed="false">
      <c r="A95" s="0" t="s">
        <v>547</v>
      </c>
      <c r="B95" s="0" t="s">
        <v>548</v>
      </c>
      <c r="C95" s="0" t="n">
        <v>4490</v>
      </c>
      <c r="D95" s="0" t="n">
        <v>0</v>
      </c>
      <c r="E95" s="0" t="n">
        <v>23780</v>
      </c>
      <c r="F95" s="0" t="s">
        <v>24</v>
      </c>
      <c r="G95" s="0" t="n">
        <v>116200</v>
      </c>
      <c r="H95" s="0" t="n">
        <v>426</v>
      </c>
      <c r="J95" s="0" t="s">
        <v>549</v>
      </c>
      <c r="K95" s="0" t="s">
        <v>550</v>
      </c>
      <c r="M95" s="0" t="s">
        <v>158</v>
      </c>
      <c r="N95" s="0" t="n">
        <v>6970</v>
      </c>
      <c r="O95" s="0" t="s">
        <v>29</v>
      </c>
      <c r="P95" s="0" t="s">
        <v>551</v>
      </c>
      <c r="Q95" s="0" t="n">
        <v>23781</v>
      </c>
      <c r="R95" s="0" t="s">
        <v>40</v>
      </c>
      <c r="S95" s="1" t="b">
        <f aca="false">FALSE()</f>
        <v>0</v>
      </c>
      <c r="T95" s="1" t="b">
        <f aca="false">FALSE()</f>
        <v>0</v>
      </c>
      <c r="U95" s="1" t="b">
        <f aca="false">FALSE()</f>
        <v>0</v>
      </c>
      <c r="V95" s="1" t="s">
        <v>245</v>
      </c>
    </row>
    <row r="96" customFormat="false" ht="15" hidden="false" customHeight="false" outlineLevel="0" collapsed="false">
      <c r="A96" s="0" t="s">
        <v>552</v>
      </c>
      <c r="B96" s="0" t="s">
        <v>553</v>
      </c>
      <c r="C96" s="0" t="n">
        <v>4668</v>
      </c>
      <c r="D96" s="0" t="n">
        <v>0</v>
      </c>
      <c r="E96" s="0" t="n">
        <v>21515</v>
      </c>
      <c r="F96" s="0" t="s">
        <v>24</v>
      </c>
      <c r="G96" s="0" t="n">
        <v>0</v>
      </c>
      <c r="H96" s="0" t="n">
        <v>294</v>
      </c>
      <c r="I96" s="0" t="s">
        <v>554</v>
      </c>
      <c r="J96" s="0" t="s">
        <v>555</v>
      </c>
      <c r="K96" s="0" t="s">
        <v>556</v>
      </c>
      <c r="M96" s="0" t="s">
        <v>158</v>
      </c>
      <c r="N96" s="0" t="n">
        <v>6970</v>
      </c>
      <c r="O96" s="0" t="s">
        <v>29</v>
      </c>
      <c r="P96" s="0" t="s">
        <v>557</v>
      </c>
      <c r="Q96" s="0" t="n">
        <v>21516</v>
      </c>
      <c r="R96" s="0" t="s">
        <v>40</v>
      </c>
      <c r="S96" s="1" t="b">
        <f aca="false">FALSE()</f>
        <v>0</v>
      </c>
      <c r="T96" s="1" t="b">
        <f aca="false">FALSE()</f>
        <v>0</v>
      </c>
      <c r="U96" s="1" t="b">
        <f aca="false">FALSE()</f>
        <v>0</v>
      </c>
      <c r="V96" s="1" t="s">
        <v>558</v>
      </c>
    </row>
    <row r="97" customFormat="false" ht="15" hidden="false" customHeight="false" outlineLevel="0" collapsed="false">
      <c r="A97" s="0" t="s">
        <v>559</v>
      </c>
      <c r="B97" s="0" t="s">
        <v>560</v>
      </c>
      <c r="C97" s="0" t="n">
        <v>4669</v>
      </c>
      <c r="D97" s="0" t="n">
        <v>0</v>
      </c>
      <c r="E97" s="0" t="n">
        <v>21516</v>
      </c>
      <c r="F97" s="0" t="s">
        <v>24</v>
      </c>
      <c r="G97" s="0" t="n">
        <v>0</v>
      </c>
      <c r="H97" s="0" t="n">
        <v>348</v>
      </c>
      <c r="I97" s="0" t="s">
        <v>554</v>
      </c>
      <c r="J97" s="0" t="s">
        <v>561</v>
      </c>
      <c r="K97" s="0" t="s">
        <v>562</v>
      </c>
      <c r="M97" s="0" t="s">
        <v>158</v>
      </c>
      <c r="N97" s="0" t="n">
        <v>6970</v>
      </c>
      <c r="O97" s="0" t="s">
        <v>29</v>
      </c>
      <c r="P97" s="0" t="s">
        <v>563</v>
      </c>
      <c r="Q97" s="0" t="n">
        <v>21517</v>
      </c>
      <c r="R97" s="0" t="s">
        <v>40</v>
      </c>
      <c r="S97" s="1" t="b">
        <f aca="false">FALSE()</f>
        <v>0</v>
      </c>
      <c r="T97" s="1" t="b">
        <f aca="false">FALSE()</f>
        <v>0</v>
      </c>
      <c r="U97" s="1" t="b">
        <f aca="false">FALSE()</f>
        <v>0</v>
      </c>
      <c r="V97" s="1" t="s">
        <v>558</v>
      </c>
    </row>
    <row r="98" customFormat="false" ht="15" hidden="false" customHeight="false" outlineLevel="0" collapsed="false">
      <c r="A98" s="0" t="s">
        <v>564</v>
      </c>
      <c r="B98" s="0" t="s">
        <v>565</v>
      </c>
      <c r="C98" s="0" t="n">
        <v>4691</v>
      </c>
      <c r="D98" s="0" t="n">
        <v>0</v>
      </c>
      <c r="E98" s="0" t="n">
        <v>15031</v>
      </c>
      <c r="F98" s="0" t="s">
        <v>24</v>
      </c>
      <c r="G98" s="0" t="n">
        <v>176200</v>
      </c>
      <c r="H98" s="0" t="n">
        <v>463</v>
      </c>
      <c r="J98" s="0" t="s">
        <v>566</v>
      </c>
      <c r="K98" s="0" t="s">
        <v>567</v>
      </c>
      <c r="L98" s="0" t="s">
        <v>568</v>
      </c>
      <c r="M98" s="0" t="s">
        <v>38</v>
      </c>
      <c r="N98" s="0" t="n">
        <v>6970</v>
      </c>
      <c r="O98" s="0" t="s">
        <v>29</v>
      </c>
      <c r="P98" s="0" t="s">
        <v>569</v>
      </c>
      <c r="Q98" s="0" t="n">
        <v>29758</v>
      </c>
      <c r="R98" s="0" t="s">
        <v>227</v>
      </c>
      <c r="S98" s="1" t="b">
        <f aca="false">FALSE()</f>
        <v>0</v>
      </c>
      <c r="T98" s="1" t="b">
        <f aca="false">FALSE()</f>
        <v>0</v>
      </c>
      <c r="U98" s="1" t="b">
        <f aca="false">FALSE()</f>
        <v>0</v>
      </c>
    </row>
    <row r="99" customFormat="false" ht="15" hidden="false" customHeight="false" outlineLevel="0" collapsed="false">
      <c r="A99" s="0" t="s">
        <v>570</v>
      </c>
      <c r="B99" s="0" t="s">
        <v>571</v>
      </c>
      <c r="C99" s="0" t="n">
        <v>4694</v>
      </c>
      <c r="D99" s="0" t="n">
        <v>0</v>
      </c>
      <c r="E99" s="0" t="n">
        <v>20775</v>
      </c>
      <c r="F99" s="0" t="s">
        <v>24</v>
      </c>
      <c r="G99" s="0" t="n">
        <v>56800</v>
      </c>
      <c r="H99" s="0" t="n">
        <v>479</v>
      </c>
      <c r="J99" s="0" t="s">
        <v>572</v>
      </c>
      <c r="K99" s="0" t="s">
        <v>573</v>
      </c>
      <c r="M99" s="0" t="s">
        <v>158</v>
      </c>
      <c r="N99" s="0" t="n">
        <v>6970</v>
      </c>
      <c r="O99" s="0" t="s">
        <v>29</v>
      </c>
      <c r="P99" s="0" t="s">
        <v>574</v>
      </c>
      <c r="Q99" s="0" t="n">
        <v>20776</v>
      </c>
      <c r="R99" s="0" t="s">
        <v>227</v>
      </c>
      <c r="S99" s="1" t="b">
        <f aca="false">FALSE()</f>
        <v>0</v>
      </c>
      <c r="T99" s="1" t="b">
        <f aca="false">TRUE()</f>
        <v>1</v>
      </c>
      <c r="U99" s="1" t="b">
        <f aca="false">FALSE()</f>
        <v>0</v>
      </c>
      <c r="V99" s="1" t="s">
        <v>575</v>
      </c>
    </row>
    <row r="100" customFormat="false" ht="15" hidden="false" customHeight="false" outlineLevel="0" collapsed="false">
      <c r="A100" s="0" t="s">
        <v>576</v>
      </c>
      <c r="B100" s="0" t="s">
        <v>577</v>
      </c>
      <c r="C100" s="0" t="n">
        <v>4763</v>
      </c>
      <c r="D100" s="0" t="n">
        <v>0</v>
      </c>
      <c r="E100" s="0" t="n">
        <v>20806</v>
      </c>
      <c r="F100" s="0" t="s">
        <v>24</v>
      </c>
      <c r="G100" s="0" t="n">
        <v>37700</v>
      </c>
      <c r="H100" s="0" t="n">
        <v>452</v>
      </c>
      <c r="J100" s="0" t="s">
        <v>578</v>
      </c>
      <c r="K100" s="0" t="s">
        <v>579</v>
      </c>
      <c r="M100" s="0" t="s">
        <v>158</v>
      </c>
      <c r="N100" s="0" t="n">
        <v>6970</v>
      </c>
      <c r="O100" s="0" t="s">
        <v>29</v>
      </c>
      <c r="P100" s="0" t="s">
        <v>580</v>
      </c>
      <c r="Q100" s="0" t="n">
        <v>20807</v>
      </c>
      <c r="R100" s="0" t="s">
        <v>40</v>
      </c>
      <c r="S100" s="1" t="b">
        <f aca="false">FALSE()</f>
        <v>0</v>
      </c>
      <c r="T100" s="1" t="b">
        <f aca="false">TRUE()</f>
        <v>1</v>
      </c>
      <c r="U100" s="1" t="b">
        <f aca="false">FALSE()</f>
        <v>0</v>
      </c>
      <c r="V100" s="1" t="s">
        <v>575</v>
      </c>
    </row>
    <row r="101" customFormat="false" ht="15" hidden="false" customHeight="false" outlineLevel="0" collapsed="false">
      <c r="A101" s="0" t="s">
        <v>581</v>
      </c>
      <c r="B101" s="0" t="s">
        <v>582</v>
      </c>
      <c r="C101" s="0" t="n">
        <v>4958</v>
      </c>
      <c r="D101" s="0" t="n">
        <v>0</v>
      </c>
      <c r="E101" s="0" t="n">
        <v>20897</v>
      </c>
      <c r="F101" s="0" t="s">
        <v>24</v>
      </c>
      <c r="G101" s="0" t="n">
        <v>64500</v>
      </c>
      <c r="H101" s="0" t="n">
        <v>464</v>
      </c>
      <c r="J101" s="0" t="s">
        <v>583</v>
      </c>
      <c r="K101" s="0" t="s">
        <v>584</v>
      </c>
      <c r="M101" s="0" t="s">
        <v>158</v>
      </c>
      <c r="N101" s="0" t="n">
        <v>6970</v>
      </c>
      <c r="O101" s="0" t="s">
        <v>29</v>
      </c>
      <c r="P101" s="0" t="s">
        <v>585</v>
      </c>
      <c r="Q101" s="0" t="n">
        <v>20898</v>
      </c>
      <c r="R101" s="0" t="s">
        <v>40</v>
      </c>
      <c r="S101" s="1" t="b">
        <f aca="false">FALSE()</f>
        <v>0</v>
      </c>
      <c r="T101" s="1" t="b">
        <f aca="false">TRUE()</f>
        <v>1</v>
      </c>
      <c r="U101" s="1" t="b">
        <f aca="false">FALSE()</f>
        <v>0</v>
      </c>
      <c r="V101" s="1" t="s">
        <v>172</v>
      </c>
    </row>
    <row r="102" customFormat="false" ht="15" hidden="false" customHeight="false" outlineLevel="0" collapsed="false">
      <c r="A102" s="0" t="s">
        <v>586</v>
      </c>
      <c r="B102" s="0" t="s">
        <v>587</v>
      </c>
      <c r="C102" s="0" t="n">
        <v>5032</v>
      </c>
      <c r="D102" s="0" t="n">
        <v>0</v>
      </c>
      <c r="E102" s="0" t="n">
        <v>20866</v>
      </c>
      <c r="F102" s="0" t="s">
        <v>24</v>
      </c>
      <c r="G102" s="0" t="n">
        <v>91500</v>
      </c>
      <c r="H102" s="0" t="n">
        <v>475</v>
      </c>
      <c r="J102" s="0" t="s">
        <v>588</v>
      </c>
      <c r="K102" s="0" t="s">
        <v>589</v>
      </c>
      <c r="M102" s="0" t="s">
        <v>158</v>
      </c>
      <c r="N102" s="0" t="n">
        <v>6970</v>
      </c>
      <c r="O102" s="0" t="s">
        <v>29</v>
      </c>
      <c r="P102" s="0" t="s">
        <v>590</v>
      </c>
      <c r="Q102" s="0" t="n">
        <v>20867</v>
      </c>
      <c r="R102" s="0" t="s">
        <v>40</v>
      </c>
      <c r="S102" s="1" t="b">
        <f aca="false">FALSE()</f>
        <v>0</v>
      </c>
      <c r="T102" s="1" t="b">
        <f aca="false">TRUE()</f>
        <v>1</v>
      </c>
      <c r="U102" s="1" t="b">
        <f aca="false">FALSE()</f>
        <v>0</v>
      </c>
      <c r="V102" s="1" t="s">
        <v>172</v>
      </c>
    </row>
    <row r="103" customFormat="false" ht="15" hidden="false" customHeight="false" outlineLevel="0" collapsed="false">
      <c r="A103" s="0" t="s">
        <v>591</v>
      </c>
      <c r="B103" s="0" t="s">
        <v>592</v>
      </c>
      <c r="C103" s="0" t="n">
        <v>5040</v>
      </c>
      <c r="D103" s="0" t="n">
        <v>0</v>
      </c>
      <c r="E103" s="0" t="n">
        <v>15233</v>
      </c>
      <c r="F103" s="0" t="s">
        <v>24</v>
      </c>
      <c r="G103" s="0" t="n">
        <v>65000</v>
      </c>
      <c r="H103" s="0" t="n">
        <v>482</v>
      </c>
      <c r="J103" s="0" t="s">
        <v>593</v>
      </c>
      <c r="K103" s="0" t="s">
        <v>594</v>
      </c>
      <c r="M103" s="0" t="s">
        <v>28</v>
      </c>
      <c r="N103" s="0" t="n">
        <v>6970</v>
      </c>
      <c r="O103" s="0" t="s">
        <v>29</v>
      </c>
      <c r="P103" s="0" t="s">
        <v>595</v>
      </c>
      <c r="Q103" s="0" t="n">
        <v>15234</v>
      </c>
      <c r="R103" s="0" t="s">
        <v>40</v>
      </c>
      <c r="S103" s="1" t="b">
        <f aca="false">FALSE()</f>
        <v>0</v>
      </c>
      <c r="T103" s="1" t="b">
        <f aca="false">TRUE()</f>
        <v>1</v>
      </c>
      <c r="U103" s="1" t="b">
        <f aca="false">FALSE()</f>
        <v>0</v>
      </c>
      <c r="V103" s="1" t="s">
        <v>172</v>
      </c>
    </row>
    <row r="104" customFormat="false" ht="15" hidden="false" customHeight="false" outlineLevel="0" collapsed="false">
      <c r="A104" s="0" t="s">
        <v>596</v>
      </c>
      <c r="B104" s="0" t="s">
        <v>597</v>
      </c>
      <c r="C104" s="0" t="n">
        <v>5058</v>
      </c>
      <c r="D104" s="0" t="n">
        <v>0</v>
      </c>
      <c r="E104" s="0" t="n">
        <v>20871</v>
      </c>
      <c r="F104" s="0" t="s">
        <v>24</v>
      </c>
      <c r="G104" s="0" t="n">
        <v>58700</v>
      </c>
      <c r="H104" s="0" t="n">
        <v>477</v>
      </c>
      <c r="J104" s="0" t="s">
        <v>598</v>
      </c>
      <c r="K104" s="0" t="s">
        <v>599</v>
      </c>
      <c r="M104" s="0" t="s">
        <v>158</v>
      </c>
      <c r="N104" s="0" t="n">
        <v>6970</v>
      </c>
      <c r="O104" s="0" t="s">
        <v>29</v>
      </c>
      <c r="P104" s="0" t="s">
        <v>600</v>
      </c>
      <c r="Q104" s="0" t="n">
        <v>20872</v>
      </c>
      <c r="R104" s="0" t="s">
        <v>40</v>
      </c>
      <c r="S104" s="1" t="b">
        <f aca="false">FALSE()</f>
        <v>0</v>
      </c>
      <c r="T104" s="1" t="b">
        <f aca="false">FALSE()</f>
        <v>0</v>
      </c>
      <c r="U104" s="1" t="b">
        <f aca="false">FALSE()</f>
        <v>0</v>
      </c>
    </row>
    <row r="105" customFormat="false" ht="15" hidden="false" customHeight="false" outlineLevel="0" collapsed="false">
      <c r="A105" s="0" t="s">
        <v>601</v>
      </c>
      <c r="B105" s="0" t="s">
        <v>602</v>
      </c>
      <c r="C105" s="0" t="n">
        <v>5060</v>
      </c>
      <c r="D105" s="0" t="n">
        <v>0</v>
      </c>
      <c r="E105" s="0" t="n">
        <v>19979</v>
      </c>
      <c r="F105" s="0" t="s">
        <v>24</v>
      </c>
      <c r="G105" s="0" t="n">
        <v>61500</v>
      </c>
      <c r="H105" s="0" t="n">
        <v>479</v>
      </c>
      <c r="J105" s="0" t="s">
        <v>603</v>
      </c>
      <c r="K105" s="0" t="s">
        <v>604</v>
      </c>
      <c r="L105" s="0" t="s">
        <v>424</v>
      </c>
      <c r="M105" s="0" t="s">
        <v>28</v>
      </c>
      <c r="N105" s="0" t="n">
        <v>6970</v>
      </c>
      <c r="O105" s="0" t="s">
        <v>29</v>
      </c>
      <c r="P105" s="0" t="s">
        <v>605</v>
      </c>
      <c r="Q105" s="0" t="n">
        <v>4125</v>
      </c>
      <c r="R105" s="0" t="s">
        <v>40</v>
      </c>
      <c r="S105" s="1" t="b">
        <f aca="false">FALSE()</f>
        <v>0</v>
      </c>
      <c r="T105" s="1" t="b">
        <f aca="false">TRUE()</f>
        <v>1</v>
      </c>
      <c r="U105" s="1" t="b">
        <f aca="false">FALSE()</f>
        <v>0</v>
      </c>
      <c r="V105" s="1" t="s">
        <v>441</v>
      </c>
    </row>
    <row r="106" customFormat="false" ht="15" hidden="false" customHeight="false" outlineLevel="0" collapsed="false">
      <c r="A106" s="0" t="s">
        <v>606</v>
      </c>
      <c r="B106" s="0" t="s">
        <v>607</v>
      </c>
      <c r="C106" s="0" t="n">
        <v>5063</v>
      </c>
      <c r="D106" s="0" t="n">
        <v>0</v>
      </c>
      <c r="E106" s="0" t="n">
        <v>20868</v>
      </c>
      <c r="F106" s="0" t="s">
        <v>24</v>
      </c>
      <c r="G106" s="0" t="n">
        <v>102000</v>
      </c>
      <c r="H106" s="0" t="n">
        <v>476</v>
      </c>
      <c r="J106" s="0" t="s">
        <v>608</v>
      </c>
      <c r="K106" s="0" t="s">
        <v>609</v>
      </c>
      <c r="L106" s="0" t="s">
        <v>424</v>
      </c>
      <c r="M106" s="0" t="s">
        <v>38</v>
      </c>
      <c r="N106" s="0" t="n">
        <v>6970</v>
      </c>
      <c r="O106" s="0" t="s">
        <v>29</v>
      </c>
      <c r="P106" s="0" t="s">
        <v>610</v>
      </c>
      <c r="Q106" s="0" t="n">
        <v>29850</v>
      </c>
      <c r="R106" s="0" t="s">
        <v>40</v>
      </c>
      <c r="S106" s="1" t="b">
        <f aca="false">FALSE()</f>
        <v>0</v>
      </c>
      <c r="T106" s="1" t="b">
        <f aca="false">FALSE()</f>
        <v>0</v>
      </c>
      <c r="U106" s="1" t="b">
        <f aca="false">FALSE()</f>
        <v>0</v>
      </c>
    </row>
    <row r="107" customFormat="false" ht="15" hidden="false" customHeight="false" outlineLevel="0" collapsed="false">
      <c r="A107" s="0" t="s">
        <v>611</v>
      </c>
      <c r="B107" s="0" t="s">
        <v>612</v>
      </c>
      <c r="C107" s="0" t="n">
        <v>5082</v>
      </c>
      <c r="D107" s="0" t="n">
        <v>0</v>
      </c>
      <c r="E107" s="0" t="n">
        <v>10679</v>
      </c>
      <c r="F107" s="0" t="s">
        <v>24</v>
      </c>
      <c r="G107" s="0" t="n">
        <v>229900</v>
      </c>
      <c r="H107" s="0" t="n">
        <v>798</v>
      </c>
      <c r="J107" s="0" t="s">
        <v>613</v>
      </c>
      <c r="K107" s="0" t="s">
        <v>614</v>
      </c>
      <c r="L107" s="0" t="s">
        <v>615</v>
      </c>
      <c r="M107" s="0" t="s">
        <v>38</v>
      </c>
      <c r="N107" s="0" t="n">
        <v>6970</v>
      </c>
      <c r="O107" s="0" t="s">
        <v>29</v>
      </c>
      <c r="P107" s="0" t="s">
        <v>616</v>
      </c>
      <c r="Q107" s="0" t="n">
        <v>32084</v>
      </c>
      <c r="R107" s="0" t="s">
        <v>227</v>
      </c>
      <c r="S107" s="1" t="b">
        <f aca="false">FALSE()</f>
        <v>0</v>
      </c>
      <c r="T107" s="1" t="b">
        <f aca="false">TRUE()</f>
        <v>1</v>
      </c>
      <c r="U107" s="1" t="b">
        <f aca="false">FALSE()</f>
        <v>0</v>
      </c>
      <c r="V107" s="1" t="s">
        <v>172</v>
      </c>
    </row>
    <row r="108" customFormat="false" ht="15" hidden="false" customHeight="false" outlineLevel="0" collapsed="false">
      <c r="A108" s="0" t="s">
        <v>617</v>
      </c>
      <c r="B108" s="0" t="s">
        <v>618</v>
      </c>
      <c r="C108" s="0" t="n">
        <v>5091</v>
      </c>
      <c r="D108" s="0" t="n">
        <v>0</v>
      </c>
      <c r="E108" s="0" t="n">
        <v>10708</v>
      </c>
      <c r="F108" s="0" t="s">
        <v>24</v>
      </c>
      <c r="G108" s="0" t="n">
        <v>198000</v>
      </c>
      <c r="H108" s="0" t="n">
        <v>875</v>
      </c>
      <c r="J108" s="0" t="s">
        <v>619</v>
      </c>
      <c r="K108" s="0" t="s">
        <v>620</v>
      </c>
      <c r="M108" s="0" t="s">
        <v>621</v>
      </c>
      <c r="N108" s="0" t="n">
        <v>7620</v>
      </c>
      <c r="O108" s="0" t="s">
        <v>29</v>
      </c>
      <c r="P108" s="0" t="s">
        <v>622</v>
      </c>
      <c r="Q108" s="0" t="n">
        <v>10709</v>
      </c>
      <c r="R108" s="0" t="s">
        <v>227</v>
      </c>
      <c r="S108" s="1" t="b">
        <f aca="false">FALSE()</f>
        <v>0</v>
      </c>
      <c r="T108" s="1" t="b">
        <f aca="false">TRUE()</f>
        <v>1</v>
      </c>
      <c r="U108" s="1" t="b">
        <f aca="false">FALSE()</f>
        <v>0</v>
      </c>
      <c r="V108" s="1" t="s">
        <v>623</v>
      </c>
    </row>
    <row r="109" customFormat="false" ht="15" hidden="false" customHeight="false" outlineLevel="0" collapsed="false">
      <c r="A109" s="0" t="s">
        <v>624</v>
      </c>
      <c r="B109" s="0" t="s">
        <v>625</v>
      </c>
      <c r="C109" s="0" t="n">
        <v>5144</v>
      </c>
      <c r="D109" s="0" t="n">
        <v>0</v>
      </c>
      <c r="E109" s="0" t="n">
        <v>15570</v>
      </c>
      <c r="F109" s="0" t="s">
        <v>24</v>
      </c>
      <c r="G109" s="0" t="n">
        <v>122700</v>
      </c>
      <c r="H109" s="0" t="n">
        <v>495</v>
      </c>
      <c r="J109" s="0" t="s">
        <v>626</v>
      </c>
      <c r="K109" s="0" t="s">
        <v>627</v>
      </c>
      <c r="M109" s="0" t="s">
        <v>38</v>
      </c>
      <c r="N109" s="0" t="n">
        <v>6970</v>
      </c>
      <c r="O109" s="0" t="s">
        <v>29</v>
      </c>
      <c r="P109" s="0" t="s">
        <v>628</v>
      </c>
      <c r="Q109" s="0" t="n">
        <v>15571</v>
      </c>
      <c r="R109" s="0" t="s">
        <v>40</v>
      </c>
      <c r="S109" s="1" t="b">
        <f aca="false">FALSE()</f>
        <v>0</v>
      </c>
      <c r="T109" s="1" t="b">
        <f aca="false">FALSE()</f>
        <v>0</v>
      </c>
      <c r="U109" s="1" t="b">
        <f aca="false">FALSE()</f>
        <v>0</v>
      </c>
    </row>
    <row r="110" customFormat="false" ht="15" hidden="false" customHeight="false" outlineLevel="0" collapsed="false">
      <c r="A110" s="0" t="s">
        <v>629</v>
      </c>
      <c r="B110" s="0" t="s">
        <v>630</v>
      </c>
      <c r="C110" s="0" t="n">
        <v>5264</v>
      </c>
      <c r="D110" s="0" t="n">
        <v>0</v>
      </c>
      <c r="E110" s="0" t="n">
        <v>20590</v>
      </c>
      <c r="F110" s="0" t="s">
        <v>24</v>
      </c>
      <c r="G110" s="0" t="n">
        <v>132500</v>
      </c>
      <c r="H110" s="0" t="n">
        <v>518</v>
      </c>
      <c r="J110" s="0" t="s">
        <v>631</v>
      </c>
      <c r="K110" s="0" t="s">
        <v>632</v>
      </c>
      <c r="L110" s="0" t="s">
        <v>615</v>
      </c>
      <c r="M110" s="0" t="s">
        <v>38</v>
      </c>
      <c r="N110" s="0" t="n">
        <v>6970</v>
      </c>
      <c r="O110" s="0" t="s">
        <v>29</v>
      </c>
      <c r="P110" s="0" t="s">
        <v>633</v>
      </c>
      <c r="Q110" s="0" t="n">
        <v>31136</v>
      </c>
      <c r="R110" s="0" t="s">
        <v>227</v>
      </c>
      <c r="S110" s="1" t="b">
        <f aca="false">FALSE()</f>
        <v>0</v>
      </c>
      <c r="T110" s="1" t="b">
        <f aca="false">FALSE()</f>
        <v>0</v>
      </c>
      <c r="U110" s="1" t="b">
        <f aca="false">FALSE()</f>
        <v>0</v>
      </c>
      <c r="V110" s="1" t="s">
        <v>634</v>
      </c>
    </row>
    <row r="111" customFormat="false" ht="15" hidden="false" customHeight="false" outlineLevel="0" collapsed="false">
      <c r="A111" s="0" t="s">
        <v>635</v>
      </c>
      <c r="B111" s="0" t="s">
        <v>636</v>
      </c>
      <c r="C111" s="0" t="n">
        <v>5267</v>
      </c>
      <c r="D111" s="0" t="n">
        <v>0</v>
      </c>
      <c r="E111" s="0" t="n">
        <v>10322</v>
      </c>
      <c r="F111" s="0" t="s">
        <v>24</v>
      </c>
      <c r="G111" s="0" t="n">
        <v>162500</v>
      </c>
      <c r="H111" s="0" t="n">
        <v>552</v>
      </c>
      <c r="J111" s="0" t="s">
        <v>637</v>
      </c>
      <c r="K111" s="0" t="s">
        <v>638</v>
      </c>
      <c r="L111" s="0" t="s">
        <v>615</v>
      </c>
      <c r="M111" s="0" t="s">
        <v>38</v>
      </c>
      <c r="N111" s="0" t="n">
        <v>6970</v>
      </c>
      <c r="O111" s="0" t="s">
        <v>29</v>
      </c>
      <c r="P111" s="0" t="s">
        <v>639</v>
      </c>
      <c r="Q111" s="0" t="n">
        <v>41391</v>
      </c>
      <c r="R111" s="0" t="s">
        <v>227</v>
      </c>
      <c r="S111" s="1" t="b">
        <f aca="false">FALSE()</f>
        <v>0</v>
      </c>
      <c r="T111" s="1" t="b">
        <f aca="false">TRUE()</f>
        <v>1</v>
      </c>
      <c r="U111" s="1" t="b">
        <f aca="false">FALSE()</f>
        <v>0</v>
      </c>
      <c r="V111" s="1" t="s">
        <v>640</v>
      </c>
    </row>
    <row r="112" customFormat="false" ht="15" hidden="false" customHeight="false" outlineLevel="0" collapsed="false">
      <c r="A112" s="0" t="s">
        <v>641</v>
      </c>
      <c r="B112" s="0" t="s">
        <v>642</v>
      </c>
      <c r="C112" s="0" t="n">
        <v>5268</v>
      </c>
      <c r="D112" s="0" t="n">
        <v>0</v>
      </c>
      <c r="E112" s="0" t="n">
        <v>10323</v>
      </c>
      <c r="F112" s="0" t="s">
        <v>24</v>
      </c>
      <c r="G112" s="0" t="n">
        <v>178200</v>
      </c>
      <c r="H112" s="0" t="n">
        <v>552</v>
      </c>
      <c r="J112" s="0" t="s">
        <v>643</v>
      </c>
      <c r="K112" s="0" t="s">
        <v>644</v>
      </c>
      <c r="L112" s="0" t="s">
        <v>615</v>
      </c>
      <c r="M112" s="0" t="s">
        <v>28</v>
      </c>
      <c r="N112" s="0" t="n">
        <v>6970</v>
      </c>
      <c r="O112" s="0" t="s">
        <v>29</v>
      </c>
      <c r="P112" s="0" t="s">
        <v>645</v>
      </c>
      <c r="Q112" s="0" t="n">
        <v>11561</v>
      </c>
      <c r="R112" s="0" t="s">
        <v>227</v>
      </c>
      <c r="S112" s="1" t="b">
        <f aca="false">FALSE()</f>
        <v>0</v>
      </c>
      <c r="T112" s="1" t="b">
        <f aca="false">FALSE()</f>
        <v>0</v>
      </c>
      <c r="U112" s="1" t="b">
        <f aca="false">FALSE()</f>
        <v>0</v>
      </c>
      <c r="V112" s="1" t="s">
        <v>646</v>
      </c>
    </row>
    <row r="113" customFormat="false" ht="15" hidden="false" customHeight="false" outlineLevel="0" collapsed="false">
      <c r="A113" s="0" t="s">
        <v>647</v>
      </c>
      <c r="B113" s="0" t="s">
        <v>648</v>
      </c>
      <c r="C113" s="0" t="n">
        <v>5282</v>
      </c>
      <c r="D113" s="0" t="n">
        <v>0</v>
      </c>
      <c r="F113" s="0" t="s">
        <v>24</v>
      </c>
      <c r="G113" s="0" t="n">
        <v>8345000</v>
      </c>
      <c r="H113" s="0" t="n">
        <v>28000</v>
      </c>
      <c r="J113" s="0" t="s">
        <v>649</v>
      </c>
      <c r="K113" s="0" t="s">
        <v>649</v>
      </c>
      <c r="M113" s="0" t="s">
        <v>28</v>
      </c>
      <c r="N113" s="0" t="n">
        <v>6970</v>
      </c>
      <c r="O113" s="0" t="s">
        <v>29</v>
      </c>
      <c r="P113" s="0" t="s">
        <v>650</v>
      </c>
      <c r="R113" s="0" t="s">
        <v>123</v>
      </c>
      <c r="S113" s="1" t="b">
        <f aca="false">FALSE()</f>
        <v>0</v>
      </c>
      <c r="T113" s="1" t="b">
        <f aca="false">FALSE()</f>
        <v>0</v>
      </c>
      <c r="U113" s="1" t="b">
        <f aca="false">FALSE()</f>
        <v>0</v>
      </c>
    </row>
    <row r="114" customFormat="false" ht="15" hidden="false" customHeight="false" outlineLevel="0" collapsed="false">
      <c r="A114" s="0" t="s">
        <v>651</v>
      </c>
      <c r="B114" s="0" t="s">
        <v>652</v>
      </c>
      <c r="C114" s="0" t="n">
        <v>5284</v>
      </c>
      <c r="D114" s="0" t="n">
        <v>0</v>
      </c>
      <c r="F114" s="0" t="s">
        <v>24</v>
      </c>
      <c r="G114" s="0" t="n">
        <v>15000</v>
      </c>
      <c r="H114" s="0" t="n">
        <v>6175</v>
      </c>
      <c r="I114" s="0" t="s">
        <v>84</v>
      </c>
      <c r="J114" s="0" t="s">
        <v>653</v>
      </c>
      <c r="K114" s="0" t="s">
        <v>299</v>
      </c>
      <c r="M114" s="0" t="s">
        <v>29</v>
      </c>
      <c r="N114" s="0" t="n">
        <v>6970</v>
      </c>
      <c r="O114" s="0" t="s">
        <v>29</v>
      </c>
      <c r="P114" s="0" t="s">
        <v>52</v>
      </c>
      <c r="R114" s="0" t="s">
        <v>306</v>
      </c>
      <c r="S114" s="1" t="b">
        <f aca="false">TRUE()</f>
        <v>1</v>
      </c>
      <c r="T114" s="1" t="b">
        <f aca="false">FALSE()</f>
        <v>0</v>
      </c>
      <c r="U114" s="1" t="b">
        <f aca="false">FALSE()</f>
        <v>0</v>
      </c>
      <c r="V114" s="1" t="s">
        <v>654</v>
      </c>
    </row>
    <row r="115" customFormat="false" ht="15" hidden="false" customHeight="false" outlineLevel="0" collapsed="false">
      <c r="A115" s="0" t="s">
        <v>655</v>
      </c>
      <c r="B115" s="0" t="s">
        <v>656</v>
      </c>
      <c r="C115" s="0" t="n">
        <v>5288</v>
      </c>
      <c r="D115" s="0" t="n">
        <v>0</v>
      </c>
      <c r="E115" s="0" t="n">
        <v>6751</v>
      </c>
      <c r="F115" s="0" t="s">
        <v>24</v>
      </c>
      <c r="G115" s="0" t="n">
        <v>260000</v>
      </c>
      <c r="H115" s="0" t="n">
        <v>4000</v>
      </c>
      <c r="J115" s="0" t="s">
        <v>657</v>
      </c>
      <c r="K115" s="0" t="s">
        <v>658</v>
      </c>
      <c r="M115" s="0" t="s">
        <v>659</v>
      </c>
      <c r="N115" s="0" t="n">
        <v>7129</v>
      </c>
      <c r="O115" s="0" t="s">
        <v>29</v>
      </c>
      <c r="P115" s="0" t="s">
        <v>660</v>
      </c>
      <c r="Q115" s="0" t="n">
        <v>6752</v>
      </c>
      <c r="R115" s="0" t="s">
        <v>661</v>
      </c>
      <c r="S115" s="1" t="b">
        <f aca="false">FALSE()</f>
        <v>0</v>
      </c>
      <c r="T115" s="1" t="b">
        <f aca="false">FALSE()</f>
        <v>0</v>
      </c>
      <c r="U115" s="1" t="b">
        <f aca="false">FALSE()</f>
        <v>0</v>
      </c>
      <c r="V115" s="1" t="s">
        <v>662</v>
      </c>
    </row>
    <row r="116" customFormat="false" ht="15" hidden="false" customHeight="false" outlineLevel="0" collapsed="false">
      <c r="A116" s="0" t="s">
        <v>663</v>
      </c>
      <c r="B116" s="0" t="s">
        <v>664</v>
      </c>
      <c r="C116" s="0" t="n">
        <v>5298</v>
      </c>
      <c r="D116" s="0" t="n">
        <v>0</v>
      </c>
      <c r="E116" s="0" t="n">
        <v>4817</v>
      </c>
      <c r="F116" s="0" t="s">
        <v>24</v>
      </c>
      <c r="G116" s="0" t="n">
        <v>30000</v>
      </c>
      <c r="H116" s="0" t="n">
        <v>770</v>
      </c>
      <c r="J116" s="0" t="s">
        <v>665</v>
      </c>
      <c r="K116" s="0" t="s">
        <v>666</v>
      </c>
      <c r="L116" s="0" t="s">
        <v>667</v>
      </c>
      <c r="M116" s="0" t="s">
        <v>38</v>
      </c>
      <c r="N116" s="0" t="n">
        <v>6970</v>
      </c>
      <c r="O116" s="0" t="s">
        <v>29</v>
      </c>
      <c r="P116" s="0" t="s">
        <v>668</v>
      </c>
      <c r="Q116" s="0" t="n">
        <v>4819</v>
      </c>
      <c r="R116" s="0" t="s">
        <v>40</v>
      </c>
      <c r="S116" s="1" t="b">
        <f aca="false">FALSE()</f>
        <v>0</v>
      </c>
      <c r="T116" s="1" t="b">
        <f aca="false">TRUE()</f>
        <v>1</v>
      </c>
      <c r="U116" s="1" t="b">
        <f aca="false">FALSE()</f>
        <v>0</v>
      </c>
      <c r="V116" s="1" t="s">
        <v>172</v>
      </c>
    </row>
    <row r="117" customFormat="false" ht="15" hidden="false" customHeight="false" outlineLevel="0" collapsed="false">
      <c r="A117" s="0" t="s">
        <v>669</v>
      </c>
      <c r="B117" s="0" t="s">
        <v>670</v>
      </c>
      <c r="C117" s="0" t="n">
        <v>5344</v>
      </c>
      <c r="D117" s="0" t="n">
        <v>0</v>
      </c>
      <c r="E117" s="0" t="n">
        <v>20735</v>
      </c>
      <c r="F117" s="0" t="s">
        <v>24</v>
      </c>
      <c r="G117" s="0" t="n">
        <v>249200</v>
      </c>
      <c r="H117" s="0" t="n">
        <v>735</v>
      </c>
      <c r="J117" s="0" t="s">
        <v>671</v>
      </c>
      <c r="K117" s="0" t="s">
        <v>672</v>
      </c>
      <c r="M117" s="0" t="s">
        <v>158</v>
      </c>
      <c r="N117" s="0" t="n">
        <v>6970</v>
      </c>
      <c r="O117" s="0" t="s">
        <v>29</v>
      </c>
      <c r="P117" s="0" t="s">
        <v>673</v>
      </c>
      <c r="Q117" s="0" t="n">
        <v>20736</v>
      </c>
      <c r="R117" s="0" t="s">
        <v>40</v>
      </c>
      <c r="S117" s="1" t="b">
        <f aca="false">FALSE()</f>
        <v>0</v>
      </c>
      <c r="T117" s="1" t="b">
        <f aca="false">FALSE()</f>
        <v>0</v>
      </c>
      <c r="U117" s="1" t="b">
        <f aca="false">FALSE()</f>
        <v>0</v>
      </c>
    </row>
    <row r="118" customFormat="false" ht="15" hidden="false" customHeight="false" outlineLevel="0" collapsed="false">
      <c r="A118" s="0" t="s">
        <v>674</v>
      </c>
      <c r="B118" s="0" t="s">
        <v>675</v>
      </c>
      <c r="C118" s="0" t="n">
        <v>5369</v>
      </c>
      <c r="D118" s="0" t="n">
        <v>0</v>
      </c>
      <c r="E118" s="0" t="n">
        <v>2023</v>
      </c>
      <c r="F118" s="0" t="s">
        <v>24</v>
      </c>
      <c r="G118" s="0" t="n">
        <v>325900</v>
      </c>
      <c r="H118" s="0" t="n">
        <v>790</v>
      </c>
      <c r="J118" s="0" t="s">
        <v>676</v>
      </c>
      <c r="K118" s="0" t="s">
        <v>677</v>
      </c>
      <c r="M118" s="0" t="s">
        <v>38</v>
      </c>
      <c r="N118" s="0" t="n">
        <v>6970</v>
      </c>
      <c r="O118" s="0" t="s">
        <v>29</v>
      </c>
      <c r="P118" s="0" t="s">
        <v>678</v>
      </c>
      <c r="Q118" s="0" t="n">
        <v>2024</v>
      </c>
      <c r="R118" s="0" t="s">
        <v>40</v>
      </c>
      <c r="S118" s="1" t="b">
        <f aca="false">FALSE()</f>
        <v>0</v>
      </c>
      <c r="T118" s="1" t="b">
        <f aca="false">FALSE()</f>
        <v>0</v>
      </c>
      <c r="U118" s="1" t="b">
        <f aca="false">FALSE()</f>
        <v>0</v>
      </c>
      <c r="V118" s="1" t="s">
        <v>245</v>
      </c>
    </row>
    <row r="119" customFormat="false" ht="15" hidden="false" customHeight="false" outlineLevel="0" collapsed="false">
      <c r="A119" s="0" t="s">
        <v>679</v>
      </c>
      <c r="B119" s="0" t="s">
        <v>680</v>
      </c>
      <c r="C119" s="0" t="n">
        <v>5384</v>
      </c>
      <c r="D119" s="0" t="n">
        <v>0</v>
      </c>
      <c r="E119" s="0" t="n">
        <v>32707</v>
      </c>
      <c r="F119" s="0" t="s">
        <v>24</v>
      </c>
      <c r="G119" s="0" t="n">
        <v>156700</v>
      </c>
      <c r="H119" s="0" t="n">
        <v>823</v>
      </c>
      <c r="J119" s="0" t="s">
        <v>681</v>
      </c>
      <c r="K119" s="0" t="s">
        <v>682</v>
      </c>
      <c r="L119" s="0" t="s">
        <v>683</v>
      </c>
      <c r="M119" s="0" t="s">
        <v>38</v>
      </c>
      <c r="N119" s="0" t="n">
        <v>6970</v>
      </c>
      <c r="O119" s="0" t="s">
        <v>29</v>
      </c>
      <c r="P119" s="0" t="s">
        <v>684</v>
      </c>
      <c r="Q119" s="0" t="n">
        <v>4856</v>
      </c>
      <c r="R119" s="0" t="s">
        <v>40</v>
      </c>
      <c r="S119" s="1" t="b">
        <f aca="false">FALSE()</f>
        <v>0</v>
      </c>
      <c r="T119" s="1" t="b">
        <f aca="false">TRUE()</f>
        <v>1</v>
      </c>
      <c r="U119" s="1" t="b">
        <f aca="false">FALSE()</f>
        <v>0</v>
      </c>
      <c r="V119" s="1" t="s">
        <v>172</v>
      </c>
    </row>
    <row r="120" customFormat="false" ht="15" hidden="false" customHeight="false" outlineLevel="0" collapsed="false">
      <c r="A120" s="0" t="s">
        <v>685</v>
      </c>
      <c r="B120" s="0" t="s">
        <v>686</v>
      </c>
      <c r="C120" s="0" t="n">
        <v>5445</v>
      </c>
      <c r="D120" s="0" t="n">
        <v>0</v>
      </c>
      <c r="E120" s="0" t="n">
        <v>21828</v>
      </c>
      <c r="F120" s="0" t="s">
        <v>24</v>
      </c>
      <c r="G120" s="0" t="n">
        <v>85100</v>
      </c>
      <c r="H120" s="0" t="n">
        <v>465</v>
      </c>
      <c r="J120" s="0" t="s">
        <v>687</v>
      </c>
      <c r="K120" s="0" t="s">
        <v>688</v>
      </c>
      <c r="M120" s="0" t="s">
        <v>158</v>
      </c>
      <c r="N120" s="0" t="n">
        <v>6970</v>
      </c>
      <c r="O120" s="0" t="s">
        <v>29</v>
      </c>
      <c r="P120" s="0" t="s">
        <v>689</v>
      </c>
      <c r="Q120" s="0" t="n">
        <v>21829</v>
      </c>
      <c r="R120" s="0" t="s">
        <v>40</v>
      </c>
      <c r="S120" s="1" t="b">
        <f aca="false">FALSE()</f>
        <v>0</v>
      </c>
      <c r="T120" s="1" t="b">
        <f aca="false">FALSE()</f>
        <v>0</v>
      </c>
      <c r="U120" s="1" t="b">
        <f aca="false">FALSE()</f>
        <v>0</v>
      </c>
    </row>
    <row r="121" customFormat="false" ht="15" hidden="false" customHeight="false" outlineLevel="0" collapsed="false">
      <c r="A121" s="0" t="s">
        <v>690</v>
      </c>
      <c r="B121" s="0" t="s">
        <v>691</v>
      </c>
      <c r="C121" s="0" t="n">
        <v>5543</v>
      </c>
      <c r="D121" s="0" t="n">
        <v>0</v>
      </c>
      <c r="E121" s="0" t="n">
        <v>24390</v>
      </c>
      <c r="F121" s="0" t="s">
        <v>24</v>
      </c>
      <c r="G121" s="0" t="n">
        <v>67000</v>
      </c>
      <c r="H121" s="0" t="n">
        <v>367</v>
      </c>
      <c r="J121" s="0" t="s">
        <v>692</v>
      </c>
      <c r="K121" s="0" t="s">
        <v>693</v>
      </c>
      <c r="M121" s="0" t="s">
        <v>158</v>
      </c>
      <c r="N121" s="0" t="n">
        <v>6970</v>
      </c>
      <c r="O121" s="0" t="s">
        <v>29</v>
      </c>
      <c r="P121" s="0" t="s">
        <v>694</v>
      </c>
      <c r="Q121" s="0" t="n">
        <v>24391</v>
      </c>
      <c r="R121" s="0" t="s">
        <v>40</v>
      </c>
      <c r="S121" s="1" t="b">
        <f aca="false">FALSE()</f>
        <v>0</v>
      </c>
      <c r="T121" s="1" t="b">
        <f aca="false">TRUE()</f>
        <v>1</v>
      </c>
      <c r="U121" s="1" t="b">
        <f aca="false">FALSE()</f>
        <v>0</v>
      </c>
      <c r="V121" s="1" t="s">
        <v>142</v>
      </c>
    </row>
    <row r="122" customFormat="false" ht="15" hidden="false" customHeight="false" outlineLevel="0" collapsed="false">
      <c r="A122" s="0" t="s">
        <v>695</v>
      </c>
      <c r="B122" s="0" t="s">
        <v>696</v>
      </c>
      <c r="C122" s="0" t="n">
        <v>5600</v>
      </c>
      <c r="D122" s="0" t="n">
        <v>0</v>
      </c>
      <c r="E122" s="0" t="n">
        <v>24217</v>
      </c>
      <c r="F122" s="0" t="s">
        <v>24</v>
      </c>
      <c r="G122" s="0" t="n">
        <v>88800</v>
      </c>
      <c r="H122" s="0" t="n">
        <v>325</v>
      </c>
      <c r="J122" s="0" t="s">
        <v>697</v>
      </c>
      <c r="K122" s="0" t="s">
        <v>698</v>
      </c>
      <c r="M122" s="0" t="s">
        <v>158</v>
      </c>
      <c r="N122" s="0" t="n">
        <v>6970</v>
      </c>
      <c r="O122" s="0" t="s">
        <v>29</v>
      </c>
      <c r="P122" s="0" t="s">
        <v>699</v>
      </c>
      <c r="Q122" s="0" t="n">
        <v>24218</v>
      </c>
      <c r="R122" s="0" t="s">
        <v>40</v>
      </c>
      <c r="S122" s="1" t="b">
        <f aca="false">FALSE()</f>
        <v>0</v>
      </c>
      <c r="T122" s="1" t="b">
        <f aca="false">FALSE()</f>
        <v>0</v>
      </c>
      <c r="U122" s="1" t="b">
        <f aca="false">FALSE()</f>
        <v>0</v>
      </c>
    </row>
    <row r="123" customFormat="false" ht="15" hidden="false" customHeight="false" outlineLevel="0" collapsed="false">
      <c r="A123" s="0" t="s">
        <v>700</v>
      </c>
      <c r="B123" s="0" t="s">
        <v>701</v>
      </c>
      <c r="C123" s="0" t="n">
        <v>5606</v>
      </c>
      <c r="D123" s="0" t="n">
        <v>0</v>
      </c>
      <c r="E123" s="0" t="n">
        <v>24361</v>
      </c>
      <c r="F123" s="0" t="s">
        <v>24</v>
      </c>
      <c r="G123" s="0" t="n">
        <v>75000</v>
      </c>
      <c r="H123" s="0" t="n">
        <v>325</v>
      </c>
      <c r="J123" s="0" t="s">
        <v>702</v>
      </c>
      <c r="K123" s="0" t="s">
        <v>703</v>
      </c>
      <c r="L123" s="0" t="s">
        <v>704</v>
      </c>
      <c r="M123" s="0" t="s">
        <v>38</v>
      </c>
      <c r="N123" s="0" t="n">
        <v>6970</v>
      </c>
      <c r="O123" s="0" t="s">
        <v>29</v>
      </c>
      <c r="P123" s="0" t="s">
        <v>705</v>
      </c>
      <c r="Q123" s="0" t="n">
        <v>30681</v>
      </c>
      <c r="R123" s="0" t="s">
        <v>40</v>
      </c>
      <c r="S123" s="1" t="b">
        <f aca="false">FALSE()</f>
        <v>0</v>
      </c>
      <c r="T123" s="1" t="b">
        <f aca="false">TRUE()</f>
        <v>1</v>
      </c>
      <c r="U123" s="1" t="b">
        <f aca="false">FALSE()</f>
        <v>0</v>
      </c>
      <c r="V123" s="1" t="s">
        <v>142</v>
      </c>
    </row>
    <row r="124" customFormat="false" ht="15" hidden="false" customHeight="false" outlineLevel="0" collapsed="false">
      <c r="A124" s="0" t="s">
        <v>706</v>
      </c>
      <c r="B124" s="0" t="s">
        <v>707</v>
      </c>
      <c r="C124" s="0" t="n">
        <v>5611</v>
      </c>
      <c r="D124" s="0" t="n">
        <v>0</v>
      </c>
      <c r="E124" s="0" t="n">
        <v>24367</v>
      </c>
      <c r="F124" s="0" t="s">
        <v>24</v>
      </c>
      <c r="G124" s="0" t="n">
        <v>80000</v>
      </c>
      <c r="H124" s="0" t="n">
        <v>324</v>
      </c>
      <c r="J124" s="0" t="s">
        <v>708</v>
      </c>
      <c r="K124" s="0" t="s">
        <v>709</v>
      </c>
      <c r="M124" s="0" t="s">
        <v>710</v>
      </c>
      <c r="N124" s="0" t="n">
        <v>8325</v>
      </c>
      <c r="O124" s="0" t="s">
        <v>29</v>
      </c>
      <c r="P124" s="0" t="s">
        <v>711</v>
      </c>
      <c r="Q124" s="0" t="n">
        <v>24368</v>
      </c>
      <c r="R124" s="0" t="s">
        <v>40</v>
      </c>
      <c r="S124" s="1" t="b">
        <f aca="false">FALSE()</f>
        <v>0</v>
      </c>
      <c r="T124" s="1" t="b">
        <f aca="false">TRUE()</f>
        <v>1</v>
      </c>
      <c r="U124" s="1" t="b">
        <f aca="false">FALSE()</f>
        <v>0</v>
      </c>
      <c r="V124" s="1" t="s">
        <v>441</v>
      </c>
    </row>
    <row r="125" customFormat="false" ht="15" hidden="false" customHeight="false" outlineLevel="0" collapsed="false">
      <c r="A125" s="0" t="s">
        <v>712</v>
      </c>
      <c r="B125" s="0" t="s">
        <v>713</v>
      </c>
      <c r="C125" s="0" t="n">
        <v>5664</v>
      </c>
      <c r="D125" s="0" t="n">
        <v>0</v>
      </c>
      <c r="E125" s="0" t="n">
        <v>24195</v>
      </c>
      <c r="F125" s="0" t="s">
        <v>24</v>
      </c>
      <c r="G125" s="0" t="n">
        <v>67000</v>
      </c>
      <c r="H125" s="0" t="n">
        <v>371</v>
      </c>
      <c r="J125" s="0" t="s">
        <v>714</v>
      </c>
      <c r="K125" s="0" t="s">
        <v>715</v>
      </c>
      <c r="M125" s="0" t="s">
        <v>158</v>
      </c>
      <c r="N125" s="0" t="n">
        <v>6970</v>
      </c>
      <c r="O125" s="0" t="s">
        <v>29</v>
      </c>
      <c r="P125" s="0" t="s">
        <v>716</v>
      </c>
      <c r="Q125" s="0" t="n">
        <v>24196</v>
      </c>
      <c r="R125" s="0" t="s">
        <v>40</v>
      </c>
      <c r="S125" s="1" t="b">
        <f aca="false">FALSE()</f>
        <v>0</v>
      </c>
      <c r="T125" s="1" t="b">
        <f aca="false">TRUE()</f>
        <v>1</v>
      </c>
      <c r="U125" s="1" t="b">
        <f aca="false">FALSE()</f>
        <v>0</v>
      </c>
      <c r="V125" s="1" t="s">
        <v>142</v>
      </c>
    </row>
    <row r="126" customFormat="false" ht="15" hidden="false" customHeight="false" outlineLevel="0" collapsed="false">
      <c r="A126" s="0" t="s">
        <v>717</v>
      </c>
      <c r="B126" s="0" t="s">
        <v>718</v>
      </c>
      <c r="C126" s="0" t="n">
        <v>5771</v>
      </c>
      <c r="D126" s="0" t="n">
        <v>0</v>
      </c>
      <c r="E126" s="0" t="n">
        <v>20115</v>
      </c>
      <c r="F126" s="0" t="s">
        <v>24</v>
      </c>
      <c r="G126" s="0" t="n">
        <v>54600</v>
      </c>
      <c r="H126" s="0" t="n">
        <v>325</v>
      </c>
      <c r="J126" s="0" t="s">
        <v>719</v>
      </c>
      <c r="K126" s="0" t="s">
        <v>720</v>
      </c>
      <c r="M126" s="0" t="s">
        <v>38</v>
      </c>
      <c r="N126" s="0" t="n">
        <v>6970</v>
      </c>
      <c r="O126" s="0" t="s">
        <v>29</v>
      </c>
      <c r="P126" s="0" t="s">
        <v>721</v>
      </c>
      <c r="Q126" s="0" t="n">
        <v>30390</v>
      </c>
      <c r="R126" s="0" t="s">
        <v>227</v>
      </c>
      <c r="S126" s="1" t="b">
        <f aca="false">FALSE()</f>
        <v>0</v>
      </c>
      <c r="T126" s="1" t="b">
        <f aca="false">TRUE()</f>
        <v>1</v>
      </c>
      <c r="U126" s="1" t="b">
        <f aca="false">FALSE()</f>
        <v>0</v>
      </c>
      <c r="V126" s="1" t="s">
        <v>142</v>
      </c>
    </row>
    <row r="127" customFormat="false" ht="15" hidden="false" customHeight="false" outlineLevel="0" collapsed="false">
      <c r="A127" s="0" t="s">
        <v>722</v>
      </c>
      <c r="B127" s="0" t="s">
        <v>723</v>
      </c>
      <c r="C127" s="0" t="n">
        <v>5896</v>
      </c>
      <c r="D127" s="0" t="n">
        <v>0</v>
      </c>
      <c r="E127" s="0" t="n">
        <v>5974</v>
      </c>
      <c r="F127" s="0" t="s">
        <v>24</v>
      </c>
      <c r="G127" s="0" t="n">
        <v>103100</v>
      </c>
      <c r="H127" s="0" t="n">
        <v>470</v>
      </c>
      <c r="J127" s="0" t="s">
        <v>724</v>
      </c>
      <c r="K127" s="0" t="s">
        <v>725</v>
      </c>
      <c r="M127" s="0" t="s">
        <v>28</v>
      </c>
      <c r="N127" s="0" t="n">
        <v>6970</v>
      </c>
      <c r="O127" s="0" t="s">
        <v>29</v>
      </c>
      <c r="P127" s="0" t="s">
        <v>726</v>
      </c>
      <c r="Q127" s="0" t="n">
        <v>15013</v>
      </c>
      <c r="R127" s="0" t="s">
        <v>40</v>
      </c>
      <c r="S127" s="1" t="b">
        <f aca="false">FALSE()</f>
        <v>0</v>
      </c>
      <c r="T127" s="1" t="b">
        <f aca="false">TRUE()</f>
        <v>1</v>
      </c>
      <c r="U127" s="1" t="b">
        <f aca="false">FALSE()</f>
        <v>0</v>
      </c>
      <c r="V127" s="1" t="s">
        <v>172</v>
      </c>
    </row>
    <row r="128" customFormat="false" ht="15" hidden="false" customHeight="false" outlineLevel="0" collapsed="false">
      <c r="A128" s="0" t="s">
        <v>727</v>
      </c>
      <c r="B128" s="0" t="s">
        <v>728</v>
      </c>
      <c r="C128" s="0" t="n">
        <v>5932</v>
      </c>
      <c r="D128" s="0" t="n">
        <v>0</v>
      </c>
      <c r="E128" s="0" t="n">
        <v>15274</v>
      </c>
      <c r="F128" s="0" t="s">
        <v>24</v>
      </c>
      <c r="G128" s="0" t="n">
        <v>23000</v>
      </c>
      <c r="H128" s="0" t="n">
        <v>466</v>
      </c>
      <c r="J128" s="0" t="s">
        <v>729</v>
      </c>
      <c r="K128" s="0" t="s">
        <v>730</v>
      </c>
      <c r="L128" s="0" t="s">
        <v>731</v>
      </c>
      <c r="M128" s="0" t="s">
        <v>28</v>
      </c>
      <c r="N128" s="0" t="n">
        <v>6970</v>
      </c>
      <c r="O128" s="0" t="s">
        <v>29</v>
      </c>
      <c r="P128" s="0" t="s">
        <v>732</v>
      </c>
      <c r="Q128" s="0" t="n">
        <v>15275</v>
      </c>
      <c r="R128" s="0" t="s">
        <v>40</v>
      </c>
      <c r="S128" s="1" t="b">
        <f aca="false">FALSE()</f>
        <v>0</v>
      </c>
      <c r="T128" s="1" t="b">
        <f aca="false">TRUE()</f>
        <v>1</v>
      </c>
      <c r="U128" s="1" t="b">
        <f aca="false">FALSE()</f>
        <v>0</v>
      </c>
      <c r="V128" s="1" t="s">
        <v>172</v>
      </c>
    </row>
    <row r="129" customFormat="false" ht="15" hidden="false" customHeight="false" outlineLevel="0" collapsed="false">
      <c r="A129" s="0" t="s">
        <v>733</v>
      </c>
      <c r="B129" s="0" t="s">
        <v>734</v>
      </c>
      <c r="C129" s="0" t="n">
        <v>6056</v>
      </c>
      <c r="D129" s="0" t="n">
        <v>0</v>
      </c>
      <c r="E129" s="0" t="n">
        <v>7389</v>
      </c>
      <c r="F129" s="0" t="s">
        <v>24</v>
      </c>
      <c r="G129" s="0" t="n">
        <v>231900</v>
      </c>
      <c r="H129" s="0" t="n">
        <v>751</v>
      </c>
      <c r="J129" s="0" t="s">
        <v>735</v>
      </c>
      <c r="K129" s="0" t="s">
        <v>736</v>
      </c>
      <c r="M129" s="0" t="s">
        <v>28</v>
      </c>
      <c r="N129" s="0" t="n">
        <v>6970</v>
      </c>
      <c r="O129" s="0" t="s">
        <v>29</v>
      </c>
      <c r="P129" s="0" t="s">
        <v>737</v>
      </c>
      <c r="Q129" s="0" t="n">
        <v>7390</v>
      </c>
      <c r="R129" s="0" t="s">
        <v>40</v>
      </c>
      <c r="S129" s="1" t="b">
        <f aca="false">FALSE()</f>
        <v>0</v>
      </c>
      <c r="T129" s="1" t="b">
        <f aca="false">FALSE()</f>
        <v>0</v>
      </c>
      <c r="U129" s="1" t="b">
        <f aca="false">FALSE()</f>
        <v>0</v>
      </c>
    </row>
    <row r="130" customFormat="false" ht="15" hidden="false" customHeight="false" outlineLevel="0" collapsed="false">
      <c r="A130" s="0" t="s">
        <v>738</v>
      </c>
      <c r="B130" s="0" t="s">
        <v>739</v>
      </c>
      <c r="C130" s="0" t="n">
        <v>6182</v>
      </c>
      <c r="D130" s="0" t="n">
        <v>0</v>
      </c>
      <c r="E130" s="0" t="n">
        <v>7341</v>
      </c>
      <c r="F130" s="0" t="s">
        <v>24</v>
      </c>
      <c r="G130" s="0" t="n">
        <v>164200</v>
      </c>
      <c r="H130" s="0" t="n">
        <v>602</v>
      </c>
      <c r="J130" s="0" t="s">
        <v>740</v>
      </c>
      <c r="K130" s="0" t="s">
        <v>741</v>
      </c>
      <c r="L130" s="0" t="s">
        <v>742</v>
      </c>
      <c r="M130" s="0" t="s">
        <v>38</v>
      </c>
      <c r="N130" s="0" t="n">
        <v>6970</v>
      </c>
      <c r="O130" s="0" t="s">
        <v>29</v>
      </c>
      <c r="P130" s="0" t="s">
        <v>743</v>
      </c>
      <c r="Q130" s="0" t="n">
        <v>6126</v>
      </c>
      <c r="R130" s="0" t="s">
        <v>40</v>
      </c>
      <c r="S130" s="1" t="b">
        <f aca="false">FALSE()</f>
        <v>0</v>
      </c>
      <c r="T130" s="1" t="b">
        <f aca="false">TRUE()</f>
        <v>1</v>
      </c>
      <c r="U130" s="1" t="b">
        <f aca="false">FALSE()</f>
        <v>0</v>
      </c>
      <c r="V130" s="1" t="s">
        <v>172</v>
      </c>
    </row>
    <row r="131" customFormat="false" ht="15" hidden="false" customHeight="false" outlineLevel="0" collapsed="false">
      <c r="A131" s="0" t="s">
        <v>744</v>
      </c>
      <c r="B131" s="0" t="s">
        <v>745</v>
      </c>
      <c r="C131" s="0" t="n">
        <v>6198</v>
      </c>
      <c r="D131" s="0" t="n">
        <v>0</v>
      </c>
      <c r="E131" s="0" t="n">
        <v>20522</v>
      </c>
      <c r="F131" s="0" t="s">
        <v>24</v>
      </c>
      <c r="G131" s="0" t="n">
        <v>172200</v>
      </c>
      <c r="H131" s="0" t="n">
        <v>740</v>
      </c>
      <c r="J131" s="0" t="s">
        <v>746</v>
      </c>
      <c r="K131" s="0" t="s">
        <v>747</v>
      </c>
      <c r="L131" s="0" t="s">
        <v>742</v>
      </c>
      <c r="M131" s="0" t="s">
        <v>38</v>
      </c>
      <c r="N131" s="0" t="n">
        <v>6970</v>
      </c>
      <c r="O131" s="0" t="s">
        <v>29</v>
      </c>
      <c r="P131" s="0" t="s">
        <v>748</v>
      </c>
      <c r="Q131" s="0" t="n">
        <v>18980</v>
      </c>
      <c r="R131" s="0" t="s">
        <v>40</v>
      </c>
      <c r="S131" s="1" t="b">
        <f aca="false">FALSE()</f>
        <v>0</v>
      </c>
      <c r="T131" s="1" t="b">
        <f aca="false">TRUE()</f>
        <v>1</v>
      </c>
      <c r="U131" s="1" t="b">
        <f aca="false">FALSE()</f>
        <v>0</v>
      </c>
      <c r="V131" s="1" t="s">
        <v>172</v>
      </c>
    </row>
    <row r="132" customFormat="false" ht="15" hidden="false" customHeight="false" outlineLevel="0" collapsed="false">
      <c r="A132" s="0" t="s">
        <v>749</v>
      </c>
      <c r="B132" s="0" t="s">
        <v>750</v>
      </c>
      <c r="C132" s="0" t="n">
        <v>6216</v>
      </c>
      <c r="D132" s="0" t="n">
        <v>0</v>
      </c>
      <c r="E132" s="0" t="n">
        <v>7231</v>
      </c>
      <c r="F132" s="0" t="s">
        <v>24</v>
      </c>
      <c r="G132" s="0" t="n">
        <v>224800</v>
      </c>
      <c r="H132" s="0" t="n">
        <v>675</v>
      </c>
      <c r="J132" s="0" t="s">
        <v>751</v>
      </c>
      <c r="K132" s="0" t="s">
        <v>752</v>
      </c>
      <c r="M132" s="0" t="s">
        <v>28</v>
      </c>
      <c r="N132" s="0" t="n">
        <v>6970</v>
      </c>
      <c r="O132" s="0" t="s">
        <v>29</v>
      </c>
      <c r="P132" s="0" t="s">
        <v>753</v>
      </c>
      <c r="Q132" s="0" t="n">
        <v>7232</v>
      </c>
      <c r="R132" s="0" t="s">
        <v>40</v>
      </c>
      <c r="S132" s="1" t="b">
        <f aca="false">FALSE()</f>
        <v>0</v>
      </c>
      <c r="T132" s="1" t="b">
        <f aca="false">TRUE()</f>
        <v>1</v>
      </c>
      <c r="U132" s="1" t="b">
        <f aca="false">FALSE()</f>
        <v>0</v>
      </c>
      <c r="V132" s="1" t="s">
        <v>172</v>
      </c>
    </row>
    <row r="133" customFormat="false" ht="15" hidden="false" customHeight="false" outlineLevel="0" collapsed="false">
      <c r="A133" s="0" t="s">
        <v>754</v>
      </c>
      <c r="B133" s="0" t="s">
        <v>755</v>
      </c>
      <c r="C133" s="0" t="n">
        <v>6229</v>
      </c>
      <c r="D133" s="0" t="n">
        <v>0</v>
      </c>
      <c r="E133" s="0" t="n">
        <v>7269</v>
      </c>
      <c r="F133" s="0" t="s">
        <v>24</v>
      </c>
      <c r="G133" s="0" t="n">
        <v>189300</v>
      </c>
      <c r="H133" s="0" t="n">
        <v>765</v>
      </c>
      <c r="J133" s="0" t="s">
        <v>756</v>
      </c>
      <c r="K133" s="0" t="s">
        <v>757</v>
      </c>
      <c r="L133" s="0" t="s">
        <v>742</v>
      </c>
      <c r="M133" s="0" t="s">
        <v>38</v>
      </c>
      <c r="N133" s="0" t="n">
        <v>6970</v>
      </c>
      <c r="O133" s="0" t="s">
        <v>29</v>
      </c>
      <c r="P133" s="0" t="s">
        <v>758</v>
      </c>
      <c r="Q133" s="0" t="n">
        <v>70515</v>
      </c>
      <c r="R133" s="0" t="s">
        <v>40</v>
      </c>
      <c r="S133" s="1" t="b">
        <f aca="false">FALSE()</f>
        <v>0</v>
      </c>
      <c r="T133" s="1" t="b">
        <f aca="false">TRUE()</f>
        <v>1</v>
      </c>
      <c r="U133" s="1" t="b">
        <f aca="false">FALSE()</f>
        <v>0</v>
      </c>
      <c r="V133" s="1" t="s">
        <v>172</v>
      </c>
    </row>
    <row r="134" customFormat="false" ht="15" hidden="false" customHeight="false" outlineLevel="0" collapsed="false">
      <c r="A134" s="0" t="s">
        <v>759</v>
      </c>
      <c r="B134" s="0" t="s">
        <v>760</v>
      </c>
      <c r="C134" s="0" t="n">
        <v>6317</v>
      </c>
      <c r="D134" s="0" t="n">
        <v>0</v>
      </c>
      <c r="E134" s="0" t="n">
        <v>21914</v>
      </c>
      <c r="F134" s="0" t="s">
        <v>24</v>
      </c>
      <c r="G134" s="0" t="n">
        <v>9000</v>
      </c>
      <c r="H134" s="0" t="n">
        <v>250</v>
      </c>
      <c r="J134" s="0" t="s">
        <v>761</v>
      </c>
      <c r="K134" s="0" t="s">
        <v>762</v>
      </c>
      <c r="L134" s="0" t="s">
        <v>763</v>
      </c>
      <c r="M134" s="0" t="s">
        <v>38</v>
      </c>
      <c r="N134" s="0" t="n">
        <v>6970</v>
      </c>
      <c r="O134" s="0" t="s">
        <v>29</v>
      </c>
      <c r="P134" s="0" t="s">
        <v>764</v>
      </c>
      <c r="Q134" s="0" t="n">
        <v>32311</v>
      </c>
      <c r="R134" s="0" t="s">
        <v>40</v>
      </c>
      <c r="S134" s="1" t="b">
        <f aca="false">TRUE()</f>
        <v>1</v>
      </c>
      <c r="T134" s="1" t="b">
        <f aca="false">FALSE()</f>
        <v>0</v>
      </c>
      <c r="U134" s="1" t="b">
        <f aca="false">FALSE()</f>
        <v>0</v>
      </c>
      <c r="V134" s="1" t="s">
        <v>765</v>
      </c>
    </row>
    <row r="135" customFormat="false" ht="15" hidden="false" customHeight="false" outlineLevel="0" collapsed="false">
      <c r="A135" s="0" t="s">
        <v>766</v>
      </c>
      <c r="B135" s="0" t="s">
        <v>767</v>
      </c>
      <c r="C135" s="0" t="n">
        <v>6367</v>
      </c>
      <c r="D135" s="0" t="n">
        <v>0</v>
      </c>
      <c r="E135" s="0" t="n">
        <v>21931</v>
      </c>
      <c r="F135" s="0" t="s">
        <v>24</v>
      </c>
      <c r="G135" s="0" t="n">
        <v>57400</v>
      </c>
      <c r="H135" s="0" t="n">
        <v>270</v>
      </c>
      <c r="J135" s="0" t="s">
        <v>768</v>
      </c>
      <c r="K135" s="0" t="s">
        <v>769</v>
      </c>
      <c r="L135" s="0" t="s">
        <v>770</v>
      </c>
      <c r="M135" s="0" t="s">
        <v>158</v>
      </c>
      <c r="N135" s="0" t="n">
        <v>6970</v>
      </c>
      <c r="O135" s="0" t="s">
        <v>29</v>
      </c>
      <c r="P135" s="0" t="s">
        <v>771</v>
      </c>
      <c r="Q135" s="0" t="n">
        <v>21932</v>
      </c>
      <c r="R135" s="0" t="s">
        <v>40</v>
      </c>
      <c r="S135" s="1" t="b">
        <f aca="false">FALSE()</f>
        <v>0</v>
      </c>
      <c r="T135" s="1" t="b">
        <f aca="false">FALSE()</f>
        <v>0</v>
      </c>
      <c r="U135" s="1" t="b">
        <f aca="false">FALSE()</f>
        <v>0</v>
      </c>
    </row>
    <row r="136" customFormat="false" ht="15" hidden="false" customHeight="false" outlineLevel="0" collapsed="false">
      <c r="A136" s="0" t="s">
        <v>772</v>
      </c>
      <c r="B136" s="0" t="s">
        <v>773</v>
      </c>
      <c r="C136" s="0" t="n">
        <v>6459</v>
      </c>
      <c r="D136" s="0" t="n">
        <v>0</v>
      </c>
      <c r="E136" s="0" t="n">
        <v>22038</v>
      </c>
      <c r="F136" s="0" t="s">
        <v>24</v>
      </c>
      <c r="G136" s="0" t="n">
        <v>43300</v>
      </c>
      <c r="H136" s="0" t="n">
        <v>260</v>
      </c>
      <c r="J136" s="0" t="s">
        <v>774</v>
      </c>
      <c r="K136" s="0" t="s">
        <v>775</v>
      </c>
      <c r="M136" s="0" t="s">
        <v>158</v>
      </c>
      <c r="N136" s="0" t="n">
        <v>6970</v>
      </c>
      <c r="O136" s="0" t="s">
        <v>29</v>
      </c>
      <c r="P136" s="0" t="s">
        <v>776</v>
      </c>
      <c r="Q136" s="0" t="n">
        <v>22039</v>
      </c>
      <c r="R136" s="0" t="s">
        <v>40</v>
      </c>
      <c r="S136" s="1" t="b">
        <f aca="false">FALSE()</f>
        <v>0</v>
      </c>
      <c r="T136" s="1" t="b">
        <f aca="false">TRUE()</f>
        <v>1</v>
      </c>
      <c r="U136" s="1" t="b">
        <f aca="false">FALSE()</f>
        <v>0</v>
      </c>
      <c r="V136" s="1" t="s">
        <v>172</v>
      </c>
    </row>
    <row r="137" customFormat="false" ht="15" hidden="false" customHeight="false" outlineLevel="0" collapsed="false">
      <c r="A137" s="0" t="s">
        <v>777</v>
      </c>
      <c r="B137" s="0" t="s">
        <v>778</v>
      </c>
      <c r="C137" s="0" t="n">
        <v>6645</v>
      </c>
      <c r="D137" s="0" t="n">
        <v>0</v>
      </c>
      <c r="E137" s="0" t="n">
        <v>19850</v>
      </c>
      <c r="F137" s="0" t="s">
        <v>24</v>
      </c>
      <c r="G137" s="0" t="n">
        <v>45200</v>
      </c>
      <c r="H137" s="0" t="n">
        <v>248</v>
      </c>
      <c r="J137" s="0" t="s">
        <v>779</v>
      </c>
      <c r="K137" s="0" t="s">
        <v>780</v>
      </c>
      <c r="L137" s="0" t="s">
        <v>763</v>
      </c>
      <c r="M137" s="0" t="s">
        <v>38</v>
      </c>
      <c r="N137" s="0" t="n">
        <v>6970</v>
      </c>
      <c r="O137" s="0" t="s">
        <v>29</v>
      </c>
      <c r="P137" s="0" t="s">
        <v>781</v>
      </c>
      <c r="Q137" s="0" t="n">
        <v>41424</v>
      </c>
      <c r="R137" s="0" t="s">
        <v>40</v>
      </c>
      <c r="S137" s="1" t="b">
        <f aca="false">FALSE()</f>
        <v>0</v>
      </c>
      <c r="T137" s="1" t="b">
        <f aca="false">TRUE()</f>
        <v>1</v>
      </c>
      <c r="U137" s="1" t="b">
        <f aca="false">FALSE()</f>
        <v>0</v>
      </c>
      <c r="V137" s="1" t="s">
        <v>441</v>
      </c>
    </row>
    <row r="138" customFormat="false" ht="15" hidden="false" customHeight="false" outlineLevel="0" collapsed="false">
      <c r="A138" s="0" t="s">
        <v>782</v>
      </c>
      <c r="B138" s="0" t="s">
        <v>783</v>
      </c>
      <c r="C138" s="0" t="n">
        <v>6781</v>
      </c>
      <c r="D138" s="0" t="n">
        <v>0</v>
      </c>
      <c r="E138" s="0" t="n">
        <v>14952</v>
      </c>
      <c r="F138" s="0" t="s">
        <v>24</v>
      </c>
      <c r="G138" s="0" t="n">
        <v>983000</v>
      </c>
      <c r="H138" s="0" t="n">
        <v>5695</v>
      </c>
      <c r="J138" s="0" t="s">
        <v>784</v>
      </c>
      <c r="K138" s="0" t="s">
        <v>785</v>
      </c>
      <c r="M138" s="0" t="s">
        <v>28</v>
      </c>
      <c r="N138" s="0" t="n">
        <v>6970</v>
      </c>
      <c r="O138" s="0" t="s">
        <v>29</v>
      </c>
      <c r="P138" s="0" t="s">
        <v>786</v>
      </c>
      <c r="Q138" s="0" t="n">
        <v>14953</v>
      </c>
      <c r="R138" s="0" t="s">
        <v>77</v>
      </c>
      <c r="S138" s="1" t="b">
        <f aca="false">FALSE()</f>
        <v>0</v>
      </c>
      <c r="T138" s="1" t="b">
        <f aca="false">TRUE()</f>
        <v>1</v>
      </c>
      <c r="U138" s="1" t="b">
        <f aca="false">FALSE()</f>
        <v>0</v>
      </c>
      <c r="V138" s="1" t="s">
        <v>142</v>
      </c>
    </row>
    <row r="139" customFormat="false" ht="15" hidden="false" customHeight="false" outlineLevel="0" collapsed="false">
      <c r="A139" s="0" t="s">
        <v>787</v>
      </c>
      <c r="B139" s="0" t="s">
        <v>788</v>
      </c>
      <c r="C139" s="0" t="n">
        <v>7004</v>
      </c>
      <c r="D139" s="0" t="n">
        <v>0</v>
      </c>
      <c r="E139" s="0" t="n">
        <v>5386</v>
      </c>
      <c r="F139" s="0" t="s">
        <v>24</v>
      </c>
      <c r="G139" s="0" t="n">
        <v>37600</v>
      </c>
      <c r="H139" s="0" t="n">
        <v>299</v>
      </c>
      <c r="J139" s="0" t="s">
        <v>789</v>
      </c>
      <c r="K139" s="0" t="s">
        <v>790</v>
      </c>
      <c r="L139" s="0" t="s">
        <v>791</v>
      </c>
      <c r="M139" s="0" t="s">
        <v>38</v>
      </c>
      <c r="N139" s="0" t="n">
        <v>6970</v>
      </c>
      <c r="O139" s="0" t="s">
        <v>29</v>
      </c>
      <c r="P139" s="0" t="s">
        <v>792</v>
      </c>
      <c r="Q139" s="0" t="n">
        <v>5387</v>
      </c>
      <c r="R139" s="0" t="s">
        <v>40</v>
      </c>
      <c r="S139" s="1" t="b">
        <f aca="false">FALSE()</f>
        <v>0</v>
      </c>
      <c r="T139" s="1" t="b">
        <f aca="false">TRUE()</f>
        <v>1</v>
      </c>
      <c r="U139" s="1" t="b">
        <f aca="false">FALSE()</f>
        <v>0</v>
      </c>
      <c r="V139" s="1" t="s">
        <v>142</v>
      </c>
    </row>
    <row r="140" customFormat="false" ht="15" hidden="false" customHeight="false" outlineLevel="0" collapsed="false">
      <c r="A140" s="0" t="s">
        <v>793</v>
      </c>
      <c r="B140" s="0" t="s">
        <v>794</v>
      </c>
      <c r="C140" s="0" t="n">
        <v>7027</v>
      </c>
      <c r="D140" s="0" t="n">
        <v>0</v>
      </c>
      <c r="E140" s="0" t="n">
        <v>5405</v>
      </c>
      <c r="F140" s="0" t="s">
        <v>24</v>
      </c>
      <c r="G140" s="0" t="n">
        <v>40900</v>
      </c>
      <c r="H140" s="0" t="n">
        <v>251</v>
      </c>
      <c r="J140" s="0" t="s">
        <v>795</v>
      </c>
      <c r="K140" s="0" t="s">
        <v>796</v>
      </c>
      <c r="L140" s="0" t="s">
        <v>797</v>
      </c>
      <c r="M140" s="0" t="s">
        <v>28</v>
      </c>
      <c r="N140" s="0" t="n">
        <v>6970</v>
      </c>
      <c r="O140" s="0" t="s">
        <v>29</v>
      </c>
      <c r="P140" s="0" t="s">
        <v>798</v>
      </c>
      <c r="Q140" s="0" t="n">
        <v>43165</v>
      </c>
      <c r="R140" s="0" t="s">
        <v>40</v>
      </c>
      <c r="S140" s="1" t="b">
        <f aca="false">FALSE()</f>
        <v>0</v>
      </c>
      <c r="T140" s="1" t="b">
        <f aca="false">TRUE()</f>
        <v>1</v>
      </c>
      <c r="U140" s="1" t="b">
        <f aca="false">FALSE()</f>
        <v>0</v>
      </c>
      <c r="V140" s="1" t="s">
        <v>799</v>
      </c>
    </row>
    <row r="141" customFormat="false" ht="15" hidden="false" customHeight="false" outlineLevel="0" collapsed="false">
      <c r="A141" s="0" t="s">
        <v>800</v>
      </c>
      <c r="B141" s="0" t="s">
        <v>801</v>
      </c>
      <c r="C141" s="0" t="n">
        <v>7060</v>
      </c>
      <c r="D141" s="0" t="n">
        <v>0</v>
      </c>
      <c r="E141" s="0" t="n">
        <v>28920</v>
      </c>
      <c r="F141" s="0" t="s">
        <v>24</v>
      </c>
      <c r="G141" s="0" t="n">
        <v>37100</v>
      </c>
      <c r="H141" s="0" t="n">
        <v>277</v>
      </c>
      <c r="J141" s="0" t="s">
        <v>802</v>
      </c>
      <c r="K141" s="0" t="s">
        <v>803</v>
      </c>
      <c r="L141" s="0" t="s">
        <v>804</v>
      </c>
      <c r="M141" s="0" t="s">
        <v>38</v>
      </c>
      <c r="N141" s="0" t="n">
        <v>6970</v>
      </c>
      <c r="O141" s="0" t="s">
        <v>29</v>
      </c>
      <c r="P141" s="0" t="s">
        <v>805</v>
      </c>
      <c r="Q141" s="0" t="n">
        <v>29648</v>
      </c>
      <c r="R141" s="0" t="s">
        <v>40</v>
      </c>
      <c r="S141" s="1" t="b">
        <f aca="false">FALSE()</f>
        <v>0</v>
      </c>
      <c r="T141" s="1" t="b">
        <f aca="false">FALSE()</f>
        <v>0</v>
      </c>
      <c r="U141" s="1" t="b">
        <f aca="false">FALSE()</f>
        <v>0</v>
      </c>
    </row>
    <row r="142" customFormat="false" ht="15" hidden="false" customHeight="false" outlineLevel="0" collapsed="false">
      <c r="A142" s="0" t="s">
        <v>806</v>
      </c>
      <c r="B142" s="0" t="s">
        <v>807</v>
      </c>
      <c r="C142" s="0" t="n">
        <v>7212</v>
      </c>
      <c r="D142" s="0" t="n">
        <v>0</v>
      </c>
      <c r="E142" s="0" t="n">
        <v>5568</v>
      </c>
      <c r="F142" s="0" t="s">
        <v>24</v>
      </c>
      <c r="G142" s="0" t="n">
        <v>49600</v>
      </c>
      <c r="H142" s="0" t="n">
        <v>260</v>
      </c>
      <c r="J142" s="0" t="s">
        <v>808</v>
      </c>
      <c r="K142" s="0" t="s">
        <v>809</v>
      </c>
      <c r="M142" s="0" t="s">
        <v>28</v>
      </c>
      <c r="N142" s="0" t="n">
        <v>6970</v>
      </c>
      <c r="O142" s="0" t="s">
        <v>29</v>
      </c>
      <c r="P142" s="0" t="s">
        <v>810</v>
      </c>
      <c r="Q142" s="0" t="n">
        <v>5569</v>
      </c>
      <c r="R142" s="0" t="s">
        <v>40</v>
      </c>
      <c r="S142" s="1" t="b">
        <f aca="false">FALSE()</f>
        <v>0</v>
      </c>
      <c r="T142" s="1" t="b">
        <f aca="false">TRUE()</f>
        <v>1</v>
      </c>
      <c r="U142" s="1" t="b">
        <f aca="false">FALSE()</f>
        <v>0</v>
      </c>
      <c r="V142" s="1" t="s">
        <v>142</v>
      </c>
    </row>
    <row r="143" customFormat="false" ht="15" hidden="false" customHeight="false" outlineLevel="0" collapsed="false">
      <c r="A143" s="0" t="s">
        <v>811</v>
      </c>
      <c r="B143" s="0" t="s">
        <v>812</v>
      </c>
      <c r="C143" s="0" t="n">
        <v>7254</v>
      </c>
      <c r="D143" s="0" t="n">
        <v>0</v>
      </c>
      <c r="E143" s="0" t="n">
        <v>28756</v>
      </c>
      <c r="F143" s="0" t="s">
        <v>24</v>
      </c>
      <c r="G143" s="0" t="n">
        <v>80000</v>
      </c>
      <c r="H143" s="0" t="n">
        <v>276</v>
      </c>
      <c r="J143" s="0" t="s">
        <v>813</v>
      </c>
      <c r="K143" s="0" t="s">
        <v>814</v>
      </c>
      <c r="L143" s="0" t="s">
        <v>815</v>
      </c>
      <c r="M143" s="0" t="s">
        <v>38</v>
      </c>
      <c r="N143" s="0" t="n">
        <v>6970</v>
      </c>
      <c r="O143" s="0" t="s">
        <v>29</v>
      </c>
      <c r="P143" s="0" t="s">
        <v>816</v>
      </c>
      <c r="Q143" s="0" t="n">
        <v>29175</v>
      </c>
      <c r="R143" s="0" t="s">
        <v>40</v>
      </c>
      <c r="S143" s="1" t="b">
        <f aca="false">FALSE()</f>
        <v>0</v>
      </c>
      <c r="T143" s="1" t="b">
        <f aca="false">TRUE()</f>
        <v>1</v>
      </c>
      <c r="U143" s="1" t="b">
        <f aca="false">FALSE()</f>
        <v>0</v>
      </c>
      <c r="V143" s="1" t="s">
        <v>817</v>
      </c>
    </row>
    <row r="144" customFormat="false" ht="15" hidden="false" customHeight="false" outlineLevel="0" collapsed="false">
      <c r="A144" s="0" t="s">
        <v>818</v>
      </c>
      <c r="B144" s="0" t="s">
        <v>819</v>
      </c>
      <c r="C144" s="0" t="n">
        <v>7325</v>
      </c>
      <c r="D144" s="0" t="n">
        <v>0</v>
      </c>
      <c r="E144" s="0" t="n">
        <v>28786</v>
      </c>
      <c r="F144" s="0" t="s">
        <v>24</v>
      </c>
      <c r="G144" s="0" t="n">
        <v>28000</v>
      </c>
      <c r="H144" s="0" t="n">
        <v>273</v>
      </c>
      <c r="J144" s="0" t="s">
        <v>820</v>
      </c>
      <c r="K144" s="0" t="s">
        <v>821</v>
      </c>
      <c r="L144" s="0" t="s">
        <v>815</v>
      </c>
      <c r="M144" s="0" t="s">
        <v>38</v>
      </c>
      <c r="N144" s="0" t="n">
        <v>6970</v>
      </c>
      <c r="O144" s="0" t="s">
        <v>29</v>
      </c>
      <c r="P144" s="0" t="s">
        <v>822</v>
      </c>
      <c r="Q144" s="0" t="n">
        <v>29225</v>
      </c>
      <c r="R144" s="0" t="s">
        <v>40</v>
      </c>
      <c r="S144" s="1" t="b">
        <f aca="false">FALSE()</f>
        <v>0</v>
      </c>
      <c r="T144" s="1" t="b">
        <f aca="false">TRUE()</f>
        <v>1</v>
      </c>
      <c r="U144" s="1" t="b">
        <f aca="false">FALSE()</f>
        <v>0</v>
      </c>
      <c r="V144" s="1" t="s">
        <v>172</v>
      </c>
    </row>
    <row r="145" customFormat="false" ht="15" hidden="false" customHeight="false" outlineLevel="0" collapsed="false">
      <c r="A145" s="0" t="s">
        <v>823</v>
      </c>
      <c r="B145" s="0" t="s">
        <v>824</v>
      </c>
      <c r="C145" s="0" t="n">
        <v>7334</v>
      </c>
      <c r="D145" s="0" t="n">
        <v>0</v>
      </c>
      <c r="E145" s="0" t="n">
        <v>28831</v>
      </c>
      <c r="F145" s="0" t="s">
        <v>24</v>
      </c>
      <c r="G145" s="0" t="n">
        <v>31000</v>
      </c>
      <c r="H145" s="0" t="n">
        <v>289</v>
      </c>
      <c r="J145" s="0" t="s">
        <v>825</v>
      </c>
      <c r="K145" s="0" t="s">
        <v>826</v>
      </c>
      <c r="L145" s="0" t="s">
        <v>815</v>
      </c>
      <c r="M145" s="0" t="s">
        <v>38</v>
      </c>
      <c r="N145" s="0" t="n">
        <v>6970</v>
      </c>
      <c r="O145" s="0" t="s">
        <v>29</v>
      </c>
      <c r="P145" s="0" t="s">
        <v>827</v>
      </c>
      <c r="Q145" s="0" t="n">
        <v>29313</v>
      </c>
      <c r="R145" s="0" t="s">
        <v>40</v>
      </c>
      <c r="S145" s="1" t="b">
        <f aca="false">FALSE()</f>
        <v>0</v>
      </c>
      <c r="T145" s="1" t="b">
        <f aca="false">TRUE()</f>
        <v>1</v>
      </c>
      <c r="U145" s="1" t="b">
        <f aca="false">FALSE()</f>
        <v>0</v>
      </c>
      <c r="V145" s="1" t="s">
        <v>828</v>
      </c>
    </row>
    <row r="146" customFormat="false" ht="15" hidden="false" customHeight="false" outlineLevel="0" collapsed="false">
      <c r="A146" s="0" t="s">
        <v>829</v>
      </c>
      <c r="B146" s="0" t="s">
        <v>830</v>
      </c>
      <c r="C146" s="0" t="n">
        <v>7345</v>
      </c>
      <c r="D146" s="0" t="n">
        <v>0</v>
      </c>
      <c r="E146" s="0" t="n">
        <v>28594</v>
      </c>
      <c r="F146" s="0" t="s">
        <v>24</v>
      </c>
      <c r="G146" s="0" t="n">
        <v>59000</v>
      </c>
      <c r="H146" s="0" t="n">
        <v>273</v>
      </c>
      <c r="J146" s="0" t="s">
        <v>831</v>
      </c>
      <c r="K146" s="0" t="s">
        <v>832</v>
      </c>
      <c r="L146" s="0" t="s">
        <v>833</v>
      </c>
      <c r="M146" s="0" t="s">
        <v>38</v>
      </c>
      <c r="N146" s="0" t="n">
        <v>6970</v>
      </c>
      <c r="O146" s="0" t="s">
        <v>29</v>
      </c>
      <c r="P146" s="0" t="s">
        <v>834</v>
      </c>
      <c r="Q146" s="0" t="n">
        <v>41446</v>
      </c>
      <c r="R146" s="0" t="s">
        <v>40</v>
      </c>
      <c r="S146" s="1" t="b">
        <f aca="false">FALSE()</f>
        <v>0</v>
      </c>
      <c r="T146" s="1" t="b">
        <f aca="false">TRUE()</f>
        <v>1</v>
      </c>
      <c r="U146" s="1" t="b">
        <f aca="false">FALSE()</f>
        <v>0</v>
      </c>
      <c r="V146" s="1" t="s">
        <v>828</v>
      </c>
    </row>
    <row r="147" customFormat="false" ht="15" hidden="false" customHeight="false" outlineLevel="0" collapsed="false">
      <c r="A147" s="0" t="s">
        <v>835</v>
      </c>
      <c r="B147" s="0" t="s">
        <v>836</v>
      </c>
      <c r="C147" s="0" t="n">
        <v>7427</v>
      </c>
      <c r="D147" s="0" t="n">
        <v>0</v>
      </c>
      <c r="E147" s="0" t="n">
        <v>16138</v>
      </c>
      <c r="F147" s="0" t="s">
        <v>24</v>
      </c>
      <c r="G147" s="0" t="n">
        <v>293600</v>
      </c>
      <c r="H147" s="0" t="n">
        <v>313</v>
      </c>
      <c r="J147" s="0" t="s">
        <v>837</v>
      </c>
      <c r="K147" s="0" t="s">
        <v>838</v>
      </c>
      <c r="M147" s="0" t="s">
        <v>839</v>
      </c>
      <c r="N147" s="0" t="n">
        <v>7550</v>
      </c>
      <c r="O147" s="0" t="s">
        <v>29</v>
      </c>
      <c r="P147" s="0" t="s">
        <v>840</v>
      </c>
      <c r="Q147" s="0" t="n">
        <v>36681</v>
      </c>
      <c r="R147" s="0" t="s">
        <v>40</v>
      </c>
      <c r="S147" s="1" t="b">
        <f aca="false">FALSE()</f>
        <v>0</v>
      </c>
      <c r="T147" s="1" t="b">
        <f aca="false">FALSE()</f>
        <v>0</v>
      </c>
      <c r="U147" s="1" t="b">
        <f aca="false">FALSE()</f>
        <v>0</v>
      </c>
      <c r="V147" s="1" t="s">
        <v>841</v>
      </c>
    </row>
    <row r="148" customFormat="false" ht="15" hidden="false" customHeight="false" outlineLevel="0" collapsed="false">
      <c r="A148" s="0" t="s">
        <v>842</v>
      </c>
      <c r="B148" s="0" t="s">
        <v>843</v>
      </c>
      <c r="C148" s="0" t="n">
        <v>7438</v>
      </c>
      <c r="D148" s="0" t="n">
        <v>0</v>
      </c>
      <c r="E148" s="0" t="n">
        <v>23865</v>
      </c>
      <c r="F148" s="0" t="s">
        <v>24</v>
      </c>
      <c r="G148" s="0" t="n">
        <v>48800</v>
      </c>
      <c r="H148" s="0" t="n">
        <v>172</v>
      </c>
      <c r="J148" s="0" t="s">
        <v>844</v>
      </c>
      <c r="K148" s="0" t="s">
        <v>845</v>
      </c>
      <c r="M148" s="0" t="s">
        <v>158</v>
      </c>
      <c r="N148" s="0" t="n">
        <v>6970</v>
      </c>
      <c r="O148" s="0" t="s">
        <v>29</v>
      </c>
      <c r="P148" s="0" t="s">
        <v>846</v>
      </c>
      <c r="Q148" s="0" t="n">
        <v>23866</v>
      </c>
      <c r="R148" s="0" t="s">
        <v>40</v>
      </c>
      <c r="S148" s="1" t="b">
        <f aca="false">FALSE()</f>
        <v>0</v>
      </c>
      <c r="T148" s="1" t="b">
        <f aca="false">TRUE()</f>
        <v>1</v>
      </c>
      <c r="U148" s="1" t="b">
        <f aca="false">FALSE()</f>
        <v>0</v>
      </c>
      <c r="V148" s="1" t="s">
        <v>142</v>
      </c>
    </row>
    <row r="149" customFormat="false" ht="15" hidden="false" customHeight="false" outlineLevel="0" collapsed="false">
      <c r="A149" s="0" t="s">
        <v>847</v>
      </c>
      <c r="B149" s="0" t="s">
        <v>848</v>
      </c>
      <c r="C149" s="0" t="n">
        <v>7587</v>
      </c>
      <c r="D149" s="0" t="n">
        <v>0</v>
      </c>
      <c r="E149" s="0" t="n">
        <v>30570</v>
      </c>
      <c r="F149" s="0" t="s">
        <v>24</v>
      </c>
      <c r="G149" s="0" t="n">
        <v>2095000</v>
      </c>
      <c r="H149" s="0" t="n">
        <v>1842</v>
      </c>
      <c r="J149" s="0" t="s">
        <v>849</v>
      </c>
      <c r="K149" s="0" t="s">
        <v>850</v>
      </c>
      <c r="M149" s="0" t="s">
        <v>158</v>
      </c>
      <c r="N149" s="0" t="n">
        <v>6970</v>
      </c>
      <c r="O149" s="0" t="s">
        <v>29</v>
      </c>
      <c r="P149" s="0" t="s">
        <v>851</v>
      </c>
      <c r="Q149" s="0" t="n">
        <v>31535</v>
      </c>
      <c r="R149" s="0" t="s">
        <v>40</v>
      </c>
      <c r="S149" s="1" t="b">
        <f aca="false">FALSE()</f>
        <v>0</v>
      </c>
      <c r="T149" s="1" t="b">
        <f aca="false">FALSE()</f>
        <v>0</v>
      </c>
      <c r="U149" s="1" t="b">
        <f aca="false">FALSE()</f>
        <v>0</v>
      </c>
    </row>
    <row r="150" customFormat="false" ht="15" hidden="false" customHeight="false" outlineLevel="0" collapsed="false">
      <c r="A150" s="0" t="s">
        <v>852</v>
      </c>
      <c r="B150" s="0" t="s">
        <v>853</v>
      </c>
      <c r="C150" s="0" t="n">
        <v>7619</v>
      </c>
      <c r="D150" s="0" t="n">
        <v>0</v>
      </c>
      <c r="E150" s="0" t="n">
        <v>31003</v>
      </c>
      <c r="F150" s="0" t="s">
        <v>24</v>
      </c>
      <c r="G150" s="0" t="n">
        <v>24000</v>
      </c>
      <c r="H150" s="0" t="n">
        <v>177</v>
      </c>
      <c r="J150" s="0" t="s">
        <v>854</v>
      </c>
      <c r="K150" s="0" t="s">
        <v>855</v>
      </c>
      <c r="L150" s="0" t="s">
        <v>326</v>
      </c>
      <c r="M150" s="0" t="s">
        <v>38</v>
      </c>
      <c r="N150" s="0" t="n">
        <v>6970</v>
      </c>
      <c r="O150" s="0" t="s">
        <v>29</v>
      </c>
      <c r="P150" s="0" t="s">
        <v>856</v>
      </c>
      <c r="Q150" s="0" t="n">
        <v>31994</v>
      </c>
      <c r="R150" s="0" t="s">
        <v>40</v>
      </c>
      <c r="S150" s="1" t="b">
        <f aca="false">FALSE()</f>
        <v>0</v>
      </c>
      <c r="T150" s="1" t="b">
        <f aca="false">TRUE()</f>
        <v>1</v>
      </c>
      <c r="U150" s="1" t="b">
        <f aca="false">FALSE()</f>
        <v>0</v>
      </c>
      <c r="V150" s="1" t="s">
        <v>142</v>
      </c>
    </row>
    <row r="151" customFormat="false" ht="15" hidden="false" customHeight="false" outlineLevel="0" collapsed="false">
      <c r="A151" s="0" t="s">
        <v>857</v>
      </c>
      <c r="B151" s="0" t="s">
        <v>858</v>
      </c>
      <c r="C151" s="0" t="n">
        <v>7652</v>
      </c>
      <c r="D151" s="0" t="n">
        <v>0</v>
      </c>
      <c r="E151" s="0" t="n">
        <v>31036</v>
      </c>
      <c r="F151" s="0" t="s">
        <v>24</v>
      </c>
      <c r="G151" s="0" t="n">
        <v>24000</v>
      </c>
      <c r="H151" s="0" t="n">
        <v>160</v>
      </c>
      <c r="J151" s="0" t="s">
        <v>859</v>
      </c>
      <c r="K151" s="0" t="s">
        <v>860</v>
      </c>
      <c r="L151" s="0" t="s">
        <v>861</v>
      </c>
      <c r="M151" s="0" t="s">
        <v>38</v>
      </c>
      <c r="N151" s="0" t="n">
        <v>6970</v>
      </c>
      <c r="O151" s="0" t="s">
        <v>29</v>
      </c>
      <c r="P151" s="0" t="s">
        <v>862</v>
      </c>
      <c r="Q151" s="0" t="n">
        <v>30959</v>
      </c>
      <c r="R151" s="0" t="s">
        <v>40</v>
      </c>
      <c r="S151" s="1" t="b">
        <f aca="false">FALSE()</f>
        <v>0</v>
      </c>
      <c r="T151" s="1" t="b">
        <f aca="false">TRUE()</f>
        <v>1</v>
      </c>
      <c r="U151" s="1" t="b">
        <f aca="false">FALSE()</f>
        <v>0</v>
      </c>
      <c r="V151" s="1" t="s">
        <v>142</v>
      </c>
    </row>
    <row r="152" customFormat="false" ht="15" hidden="false" customHeight="false" outlineLevel="0" collapsed="false">
      <c r="A152" s="0" t="s">
        <v>863</v>
      </c>
      <c r="B152" s="0" t="s">
        <v>864</v>
      </c>
      <c r="C152" s="0" t="n">
        <v>7655</v>
      </c>
      <c r="D152" s="0" t="n">
        <v>0</v>
      </c>
      <c r="E152" s="0" t="n">
        <v>31039</v>
      </c>
      <c r="F152" s="0" t="s">
        <v>24</v>
      </c>
      <c r="G152" s="0" t="n">
        <v>24000</v>
      </c>
      <c r="H152" s="0" t="n">
        <v>150</v>
      </c>
      <c r="J152" s="0" t="s">
        <v>865</v>
      </c>
      <c r="K152" s="0" t="s">
        <v>866</v>
      </c>
      <c r="L152" s="0" t="s">
        <v>861</v>
      </c>
      <c r="M152" s="0" t="s">
        <v>38</v>
      </c>
      <c r="N152" s="0" t="n">
        <v>6970</v>
      </c>
      <c r="O152" s="0" t="s">
        <v>29</v>
      </c>
      <c r="P152" s="0" t="s">
        <v>867</v>
      </c>
      <c r="Q152" s="0" t="n">
        <v>31888</v>
      </c>
      <c r="R152" s="0" t="s">
        <v>40</v>
      </c>
      <c r="S152" s="1" t="b">
        <f aca="false">FALSE()</f>
        <v>0</v>
      </c>
      <c r="T152" s="1" t="b">
        <f aca="false">TRUE()</f>
        <v>1</v>
      </c>
      <c r="U152" s="1" t="b">
        <f aca="false">FALSE()</f>
        <v>0</v>
      </c>
      <c r="V152" s="1" t="s">
        <v>868</v>
      </c>
    </row>
    <row r="153" customFormat="false" ht="15" hidden="false" customHeight="false" outlineLevel="0" collapsed="false">
      <c r="A153" s="0" t="s">
        <v>869</v>
      </c>
      <c r="B153" s="0" t="s">
        <v>870</v>
      </c>
      <c r="C153" s="0" t="n">
        <v>7679</v>
      </c>
      <c r="D153" s="0" t="n">
        <v>0</v>
      </c>
      <c r="E153" s="0" t="n">
        <v>31063</v>
      </c>
      <c r="F153" s="0" t="s">
        <v>24</v>
      </c>
      <c r="G153" s="0" t="n">
        <v>24000</v>
      </c>
      <c r="H153" s="0" t="n">
        <v>150</v>
      </c>
      <c r="J153" s="0" t="s">
        <v>871</v>
      </c>
      <c r="K153" s="0" t="s">
        <v>872</v>
      </c>
      <c r="L153" s="0" t="s">
        <v>861</v>
      </c>
      <c r="M153" s="0" t="s">
        <v>38</v>
      </c>
      <c r="N153" s="0" t="n">
        <v>6970</v>
      </c>
      <c r="O153" s="0" t="s">
        <v>29</v>
      </c>
      <c r="P153" s="0" t="s">
        <v>873</v>
      </c>
      <c r="Q153" s="0" t="n">
        <v>31486</v>
      </c>
      <c r="R153" s="0" t="s">
        <v>40</v>
      </c>
      <c r="S153" s="1" t="b">
        <f aca="false">FALSE()</f>
        <v>0</v>
      </c>
      <c r="T153" s="1" t="b">
        <f aca="false">TRUE()</f>
        <v>1</v>
      </c>
      <c r="U153" s="1" t="b">
        <f aca="false">FALSE()</f>
        <v>0</v>
      </c>
      <c r="V153" s="1" t="s">
        <v>142</v>
      </c>
    </row>
    <row r="154" customFormat="false" ht="15" hidden="false" customHeight="false" outlineLevel="0" collapsed="false">
      <c r="A154" s="0" t="s">
        <v>874</v>
      </c>
      <c r="B154" s="0" t="s">
        <v>875</v>
      </c>
      <c r="C154" s="0" t="n">
        <v>8403</v>
      </c>
      <c r="D154" s="0" t="n">
        <v>0</v>
      </c>
      <c r="F154" s="0" t="s">
        <v>24</v>
      </c>
      <c r="G154" s="0" t="n">
        <v>410400</v>
      </c>
      <c r="H154" s="0" t="n">
        <v>540</v>
      </c>
      <c r="J154" s="0" t="s">
        <v>849</v>
      </c>
      <c r="K154" s="0" t="s">
        <v>849</v>
      </c>
      <c r="O154" s="0" t="s">
        <v>29</v>
      </c>
      <c r="P154" s="0" t="s">
        <v>876</v>
      </c>
      <c r="R154" s="0" t="s">
        <v>877</v>
      </c>
      <c r="S154" s="1" t="b">
        <f aca="false">FALSE()</f>
        <v>0</v>
      </c>
      <c r="T154" s="1" t="b">
        <f aca="false">TRUE()</f>
        <v>1</v>
      </c>
      <c r="U154" s="1" t="b">
        <f aca="false">FALSE()</f>
        <v>0</v>
      </c>
      <c r="V154" s="1" t="s">
        <v>142</v>
      </c>
    </row>
    <row r="155" customFormat="false" ht="15" hidden="false" customHeight="false" outlineLevel="0" collapsed="false">
      <c r="A155" s="0" t="s">
        <v>878</v>
      </c>
      <c r="B155" s="0" t="s">
        <v>879</v>
      </c>
      <c r="C155" s="0" t="n">
        <v>8463</v>
      </c>
      <c r="D155" s="0" t="n">
        <v>0</v>
      </c>
      <c r="E155" s="0" t="n">
        <v>32624</v>
      </c>
      <c r="F155" s="0" t="s">
        <v>24</v>
      </c>
      <c r="G155" s="0" t="n">
        <v>1135000</v>
      </c>
      <c r="H155" s="0" t="n">
        <v>29376</v>
      </c>
      <c r="J155" s="0" t="s">
        <v>880</v>
      </c>
      <c r="K155" s="0" t="s">
        <v>881</v>
      </c>
      <c r="M155" s="0" t="s">
        <v>38</v>
      </c>
      <c r="N155" s="0" t="n">
        <v>6970</v>
      </c>
      <c r="O155" s="0" t="s">
        <v>29</v>
      </c>
      <c r="P155" s="0" t="s">
        <v>882</v>
      </c>
      <c r="Q155" s="0" t="n">
        <v>32942</v>
      </c>
      <c r="R155" s="0" t="s">
        <v>40</v>
      </c>
      <c r="S155" s="1" t="b">
        <f aca="false">FALSE()</f>
        <v>0</v>
      </c>
      <c r="T155" s="1" t="b">
        <f aca="false">FALSE()</f>
        <v>0</v>
      </c>
      <c r="U155" s="1" t="b">
        <f aca="false">FALSE()</f>
        <v>0</v>
      </c>
    </row>
    <row r="156" customFormat="false" ht="15" hidden="false" customHeight="false" outlineLevel="0" collapsed="false">
      <c r="A156" s="0" t="s">
        <v>883</v>
      </c>
      <c r="B156" s="0" t="s">
        <v>884</v>
      </c>
      <c r="C156" s="0" t="n">
        <v>8847</v>
      </c>
      <c r="D156" s="0" t="n">
        <v>0</v>
      </c>
      <c r="F156" s="0" t="s">
        <v>24</v>
      </c>
      <c r="G156" s="0" t="n">
        <v>34000</v>
      </c>
      <c r="H156" s="0" t="n">
        <v>160</v>
      </c>
      <c r="J156" s="0" t="s">
        <v>885</v>
      </c>
      <c r="K156" s="0" t="s">
        <v>886</v>
      </c>
      <c r="L156" s="0" t="s">
        <v>887</v>
      </c>
      <c r="M156" s="0" t="s">
        <v>158</v>
      </c>
      <c r="N156" s="0" t="n">
        <v>6970</v>
      </c>
      <c r="O156" s="0" t="s">
        <v>29</v>
      </c>
      <c r="P156" s="0" t="s">
        <v>888</v>
      </c>
      <c r="Q156" s="0" t="n">
        <v>36510</v>
      </c>
      <c r="R156" s="0" t="s">
        <v>40</v>
      </c>
      <c r="S156" s="1" t="b">
        <f aca="false">FALSE()</f>
        <v>0</v>
      </c>
      <c r="T156" s="1" t="b">
        <f aca="false">TRUE()</f>
        <v>1</v>
      </c>
      <c r="U156" s="1" t="b">
        <f aca="false">FALSE()</f>
        <v>0</v>
      </c>
      <c r="V156" s="1" t="s">
        <v>172</v>
      </c>
    </row>
    <row r="157" customFormat="false" ht="15" hidden="false" customHeight="false" outlineLevel="0" collapsed="false">
      <c r="A157" s="0" t="s">
        <v>889</v>
      </c>
      <c r="B157" s="0" t="s">
        <v>890</v>
      </c>
      <c r="C157" s="0" t="n">
        <v>8960</v>
      </c>
      <c r="D157" s="0" t="n">
        <v>0</v>
      </c>
      <c r="F157" s="0" t="s">
        <v>24</v>
      </c>
      <c r="G157" s="0" t="n">
        <v>88000</v>
      </c>
      <c r="H157" s="0" t="n">
        <v>170</v>
      </c>
      <c r="J157" s="0" t="s">
        <v>891</v>
      </c>
      <c r="K157" s="0" t="s">
        <v>892</v>
      </c>
      <c r="L157" s="0" t="s">
        <v>887</v>
      </c>
      <c r="M157" s="0" t="s">
        <v>158</v>
      </c>
      <c r="N157" s="0" t="n">
        <v>6970</v>
      </c>
      <c r="O157" s="0" t="s">
        <v>29</v>
      </c>
      <c r="P157" s="0" t="s">
        <v>893</v>
      </c>
      <c r="Q157" s="0" t="n">
        <v>15939</v>
      </c>
      <c r="R157" s="0" t="s">
        <v>40</v>
      </c>
      <c r="S157" s="1" t="b">
        <f aca="false">FALSE()</f>
        <v>0</v>
      </c>
      <c r="T157" s="1" t="b">
        <f aca="false">FALSE()</f>
        <v>0</v>
      </c>
      <c r="U157" s="1" t="b">
        <f aca="false">FALSE()</f>
        <v>0</v>
      </c>
    </row>
    <row r="158" customFormat="false" ht="15" hidden="false" customHeight="false" outlineLevel="0" collapsed="false">
      <c r="A158" s="0" t="s">
        <v>894</v>
      </c>
      <c r="B158" s="0" t="s">
        <v>895</v>
      </c>
      <c r="C158" s="0" t="n">
        <v>9410</v>
      </c>
      <c r="D158" s="0" t="n">
        <v>0</v>
      </c>
      <c r="F158" s="0" t="s">
        <v>24</v>
      </c>
      <c r="G158" s="0" t="n">
        <v>39000</v>
      </c>
      <c r="H158" s="0" t="n">
        <v>170</v>
      </c>
      <c r="J158" s="0" t="s">
        <v>896</v>
      </c>
      <c r="K158" s="0" t="s">
        <v>896</v>
      </c>
      <c r="L158" s="0" t="s">
        <v>887</v>
      </c>
      <c r="M158" s="0" t="s">
        <v>158</v>
      </c>
      <c r="N158" s="0" t="n">
        <v>6970</v>
      </c>
      <c r="O158" s="0" t="s">
        <v>29</v>
      </c>
      <c r="P158" s="0" t="s">
        <v>897</v>
      </c>
      <c r="Q158" s="0" t="n">
        <v>2158</v>
      </c>
      <c r="R158" s="0" t="s">
        <v>40</v>
      </c>
      <c r="S158" s="1" t="b">
        <f aca="false">FALSE()</f>
        <v>0</v>
      </c>
      <c r="T158" s="1" t="b">
        <f aca="false">TRUE()</f>
        <v>1</v>
      </c>
      <c r="U158" s="1" t="b">
        <f aca="false">FALSE()</f>
        <v>0</v>
      </c>
      <c r="V158" s="1" t="s">
        <v>172</v>
      </c>
    </row>
    <row r="159" customFormat="false" ht="15" hidden="false" customHeight="false" outlineLevel="0" collapsed="false">
      <c r="A159" s="0" t="s">
        <v>898</v>
      </c>
      <c r="B159" s="0" t="s">
        <v>899</v>
      </c>
      <c r="C159" s="0" t="n">
        <v>10337</v>
      </c>
      <c r="D159" s="0" t="n">
        <v>0</v>
      </c>
      <c r="F159" s="0" t="s">
        <v>24</v>
      </c>
      <c r="G159" s="0" t="n">
        <v>207200</v>
      </c>
      <c r="H159" s="0" t="n">
        <v>642</v>
      </c>
      <c r="I159" s="0" t="s">
        <v>554</v>
      </c>
      <c r="J159" s="0" t="s">
        <v>900</v>
      </c>
      <c r="O159" s="0" t="s">
        <v>29</v>
      </c>
      <c r="P159" s="0" t="s">
        <v>901</v>
      </c>
      <c r="R159" s="0" t="s">
        <v>40</v>
      </c>
      <c r="S159" s="1" t="b">
        <f aca="false">FALSE()</f>
        <v>0</v>
      </c>
      <c r="T159" s="1" t="b">
        <f aca="false">FALSE()</f>
        <v>0</v>
      </c>
      <c r="U159" s="1" t="b">
        <f aca="false">FALSE()</f>
        <v>0</v>
      </c>
      <c r="V159" s="1" t="s">
        <v>9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10:04:04Z</dcterms:created>
  <dc:creator>Hendri</dc:creator>
  <dc:description/>
  <dc:language>en-US</dc:language>
  <cp:lastModifiedBy>Hendri</cp:lastModifiedBy>
  <dcterms:modified xsi:type="dcterms:W3CDTF">2017-01-20T11:32:50Z</dcterms:modified>
  <cp:revision>0</cp:revision>
  <dc:subject/>
  <dc:title/>
</cp:coreProperties>
</file>